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72</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6" uniqueCount="1011">
  <si>
    <r>
      <rPr>
        <sz val="9"/>
        <rFont val="Noto Sans"/>
        <family val="2"/>
      </rPr>
      <t xml:space="preserve">様式１</t>
    </r>
    <r>
      <rPr>
        <sz val="9"/>
        <rFont val="ＭＳ 明朝"/>
        <family val="1"/>
        <charset val="128"/>
      </rPr>
      <t xml:space="preserve">-1</t>
    </r>
  </si>
  <si>
    <t xml:space="preserve">  令和６年度　建設工事発注見通しの公表（第１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総務部   総務厚生課</t>
  </si>
  <si>
    <t xml:space="preserve">山形県職員会館あこや会館ガス配管修繕工事</t>
  </si>
  <si>
    <t xml:space="preserve">山形市松波</t>
  </si>
  <si>
    <t xml:space="preserve">一般競争入札</t>
  </si>
  <si>
    <t xml:space="preserve">管工事</t>
  </si>
  <si>
    <t xml:space="preserve">ガス配管修繕工事</t>
  </si>
  <si>
    <t xml:space="preserve">２０００万円未満</t>
  </si>
  <si>
    <t xml:space="preserve">○</t>
  </si>
  <si>
    <t xml:space="preserve">総務部   管財課</t>
  </si>
  <si>
    <t xml:space="preserve">県議会南棟議場傍聴席改修工事</t>
  </si>
  <si>
    <t xml:space="preserve">建築一式工事</t>
  </si>
  <si>
    <t xml:space="preserve">傍聴席改修</t>
  </si>
  <si>
    <t xml:space="preserve">１０００万円未満</t>
  </si>
  <si>
    <r>
      <rPr>
        <sz val="12"/>
        <rFont val="Noto Sans"/>
        <family val="2"/>
      </rPr>
      <t xml:space="preserve">（債務負担行為）県庁舎冷温水発生機（</t>
    </r>
    <r>
      <rPr>
        <sz val="12"/>
        <rFont val="ＭＳ Ｐゴシック"/>
        <family val="3"/>
        <charset val="128"/>
      </rPr>
      <t xml:space="preserve">RH-1</t>
    </r>
    <r>
      <rPr>
        <sz val="12"/>
        <rFont val="Noto Sans"/>
        <family val="2"/>
      </rPr>
      <t xml:space="preserve">）分解整備工事</t>
    </r>
  </si>
  <si>
    <t xml:space="preserve">分解点検</t>
  </si>
  <si>
    <t xml:space="preserve">１０００万円以上３０００万円未満</t>
  </si>
  <si>
    <t xml:space="preserve">県庁舎北側屋外配管漏水修繕工事</t>
  </si>
  <si>
    <t xml:space="preserve">配管修繕</t>
  </si>
  <si>
    <t xml:space="preserve">防災くらし安心部   防災危機管理課</t>
  </si>
  <si>
    <t xml:space="preserve">山形県衛星通信システム第３世代化工事</t>
  </si>
  <si>
    <t xml:space="preserve">県内全域</t>
  </si>
  <si>
    <t xml:space="preserve">電気通信工事</t>
  </si>
  <si>
    <r>
      <rPr>
        <sz val="12"/>
        <rFont val="ＭＳ Ｐゴシック"/>
        <family val="3"/>
        <charset val="128"/>
      </rPr>
      <t xml:space="preserve">R6</t>
    </r>
    <r>
      <rPr>
        <sz val="12"/>
        <rFont val="Noto Sans"/>
        <family val="2"/>
      </rPr>
      <t xml:space="preserve">第２四半期</t>
    </r>
  </si>
  <si>
    <t xml:space="preserve">第３世代衛星通信システム整備　５５箇所</t>
  </si>
  <si>
    <t xml:space="preserve">６０００万円以上</t>
  </si>
  <si>
    <t xml:space="preserve">環境エネルギー部   みどり自然課</t>
  </si>
  <si>
    <t xml:space="preserve">羽黒野営場公式トイレ洋式化工事</t>
  </si>
  <si>
    <t xml:space="preserve">鶴岡市羽黒町大字手向</t>
  </si>
  <si>
    <t xml:space="preserve">トイレ洋式化１式</t>
  </si>
  <si>
    <t xml:space="preserve">産業労働部   産業創造振興課</t>
  </si>
  <si>
    <t xml:space="preserve">令和６年度尾花沢鉱山第３堆積場安定対策工事</t>
  </si>
  <si>
    <t xml:space="preserve">尾花沢市南沢</t>
  </si>
  <si>
    <t xml:space="preserve">とび・土工・コンクリート工事</t>
  </si>
  <si>
    <r>
      <rPr>
        <sz val="12"/>
        <rFont val="ＭＳ Ｐゴシック"/>
        <family val="3"/>
        <charset val="128"/>
      </rPr>
      <t xml:space="preserve">R6</t>
    </r>
    <r>
      <rPr>
        <sz val="12"/>
        <rFont val="Noto Sans"/>
        <family val="2"/>
      </rPr>
      <t xml:space="preserve">第１四半期</t>
    </r>
  </si>
  <si>
    <r>
      <rPr>
        <sz val="12"/>
        <rFont val="Noto Sans"/>
        <family val="2"/>
      </rPr>
      <t xml:space="preserve">中層混合処理工（</t>
    </r>
    <r>
      <rPr>
        <sz val="12"/>
        <rFont val="ＭＳ Ｐゴシック"/>
        <family val="3"/>
        <charset val="128"/>
      </rPr>
      <t xml:space="preserve">Φ1400</t>
    </r>
    <r>
      <rPr>
        <sz val="12"/>
        <rFont val="Noto Sans"/>
        <family val="2"/>
      </rPr>
      <t xml:space="preserve">）　</t>
    </r>
    <r>
      <rPr>
        <sz val="12"/>
        <rFont val="ＭＳ Ｐゴシック"/>
        <family val="3"/>
        <charset val="128"/>
      </rPr>
      <t xml:space="preserve">50</t>
    </r>
    <r>
      <rPr>
        <sz val="12"/>
        <rFont val="Noto Sans"/>
        <family val="2"/>
      </rPr>
      <t xml:space="preserve">本</t>
    </r>
  </si>
  <si>
    <t xml:space="preserve">令和６年度西吾妻鉱山舗装補修工事</t>
  </si>
  <si>
    <t xml:space="preserve">米沢市李山</t>
  </si>
  <si>
    <t xml:space="preserve">土木一式工事</t>
  </si>
  <si>
    <r>
      <rPr>
        <sz val="12"/>
        <rFont val="Noto Sans"/>
        <family val="2"/>
      </rPr>
      <t xml:space="preserve">舗装補修工　</t>
    </r>
    <r>
      <rPr>
        <sz val="12"/>
        <rFont val="ＭＳ Ｐゴシック"/>
        <family val="3"/>
        <charset val="128"/>
      </rPr>
      <t xml:space="preserve">2,400</t>
    </r>
    <r>
      <rPr>
        <sz val="12"/>
        <rFont val="Noto Sans"/>
        <family val="2"/>
      </rPr>
      <t xml:space="preserve">㎡</t>
    </r>
  </si>
  <si>
    <t xml:space="preserve">県土整備部  建築住宅課</t>
  </si>
  <si>
    <t xml:space="preserve">令和６年度（債務負担行為）山形県立朝日学園体育館改築その他工事</t>
  </si>
  <si>
    <t xml:space="preserve">西村山郡大江町大字藤田</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3</t>
    </r>
    <r>
      <rPr>
        <sz val="12"/>
        <rFont val="Noto Sans"/>
        <family val="2"/>
      </rPr>
      <t xml:space="preserve">四半期</t>
    </r>
  </si>
  <si>
    <r>
      <rPr>
        <sz val="12"/>
        <rFont val="Noto Sans"/>
        <family val="2"/>
      </rPr>
      <t xml:space="preserve">建物新築工事</t>
    </r>
    <r>
      <rPr>
        <sz val="12"/>
        <rFont val="ＭＳ Ｐゴシック"/>
        <family val="3"/>
        <charset val="128"/>
      </rPr>
      <t xml:space="preserve">435</t>
    </r>
    <r>
      <rPr>
        <sz val="12"/>
        <rFont val="Noto Sans"/>
        <family val="2"/>
      </rPr>
      <t xml:space="preserve">㎡</t>
    </r>
  </si>
  <si>
    <t xml:space="preserve">１億５０００万円以上</t>
  </si>
  <si>
    <t xml:space="preserve">令和６年度（債務負担行為）工業技術センター冷凍機更新工事</t>
  </si>
  <si>
    <t xml:space="preserve">山形市松栄</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冷凍機更新</t>
  </si>
  <si>
    <t xml:space="preserve">県土整備部  山形空港事務所</t>
  </si>
  <si>
    <t xml:space="preserve">令和６年度空港安全対策事業山形空港滑走路等舗装補修工事</t>
  </si>
  <si>
    <t xml:space="preserve">東根市大字羽入</t>
  </si>
  <si>
    <t xml:space="preserve">舗装工事</t>
  </si>
  <si>
    <t xml:space="preserve">舗装補修工１式</t>
  </si>
  <si>
    <t xml:space="preserve">令和６年度空港整備事業（山形空港公共）山形空港滑走路端安全区域拡張工事</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1</t>
    </r>
    <r>
      <rPr>
        <sz val="12"/>
        <rFont val="Noto Sans"/>
        <family val="2"/>
      </rPr>
      <t xml:space="preserve">四半期</t>
    </r>
  </si>
  <si>
    <r>
      <rPr>
        <sz val="12"/>
        <rFont val="Noto Sans"/>
        <family val="2"/>
      </rPr>
      <t xml:space="preserve">舗装工</t>
    </r>
    <r>
      <rPr>
        <sz val="12"/>
        <rFont val="ＭＳ Ｐゴシック"/>
        <family val="3"/>
        <charset val="128"/>
      </rPr>
      <t xml:space="preserve">1</t>
    </r>
    <r>
      <rPr>
        <sz val="12"/>
        <rFont val="Noto Sans"/>
        <family val="2"/>
      </rPr>
      <t xml:space="preserve">式、消防水利施設工</t>
    </r>
    <r>
      <rPr>
        <sz val="12"/>
        <rFont val="ＭＳ Ｐゴシック"/>
        <family val="3"/>
        <charset val="128"/>
      </rPr>
      <t xml:space="preserve">1</t>
    </r>
    <r>
      <rPr>
        <sz val="12"/>
        <rFont val="Noto Sans"/>
        <family val="2"/>
      </rPr>
      <t xml:space="preserve">式</t>
    </r>
  </si>
  <si>
    <t xml:space="preserve">３０００万円以上８０００万円未満</t>
  </si>
  <si>
    <t xml:space="preserve">令和６年度空港整備事業（山形空港公共）山形空港場周柵改修工事</t>
  </si>
  <si>
    <r>
      <rPr>
        <sz val="12"/>
        <rFont val="Noto Sans"/>
        <family val="2"/>
      </rPr>
      <t xml:space="preserve">場周柵工</t>
    </r>
    <r>
      <rPr>
        <sz val="12"/>
        <rFont val="ＭＳ Ｐゴシック"/>
        <family val="3"/>
        <charset val="128"/>
      </rPr>
      <t xml:space="preserve">500m</t>
    </r>
    <r>
      <rPr>
        <sz val="12"/>
        <rFont val="Noto Sans"/>
        <family val="2"/>
      </rPr>
      <t xml:space="preserve">、門扉工</t>
    </r>
    <r>
      <rPr>
        <sz val="12"/>
        <rFont val="ＭＳ Ｐゴシック"/>
        <family val="3"/>
        <charset val="128"/>
      </rPr>
      <t xml:space="preserve">3</t>
    </r>
    <r>
      <rPr>
        <sz val="12"/>
        <rFont val="Noto Sans"/>
        <family val="2"/>
      </rPr>
      <t xml:space="preserve">基</t>
    </r>
  </si>
  <si>
    <t xml:space="preserve">８０００万円以上</t>
  </si>
  <si>
    <t xml:space="preserve">令和６年度空港整備事業（山形空港単独）山形空港有色防除雪氷剤対策工事</t>
  </si>
  <si>
    <t xml:space="preserve">排水脱色対策工１式</t>
  </si>
  <si>
    <t xml:space="preserve">県土整備部  港湾事務所</t>
  </si>
  <si>
    <t xml:space="preserve">令和６年度港湾施設管理運営費酒田港臨港道路照明灯更新工事</t>
  </si>
  <si>
    <t xml:space="preserve">酒田市船場町外地内</t>
  </si>
  <si>
    <t xml:space="preserve">電気工事</t>
  </si>
  <si>
    <t xml:space="preserve">照明工</t>
  </si>
  <si>
    <t xml:space="preserve">令和５年度（国補正）港湾施設長寿命化対策事業費（統合補助）酒田港酒田臨海１号線外舗装補修工事</t>
  </si>
  <si>
    <t xml:space="preserve">酒田市宮海外　地内</t>
  </si>
  <si>
    <t xml:space="preserve">舗装補修工</t>
  </si>
  <si>
    <t xml:space="preserve">令和６年度酒田港維持費酒田港船場町緑地スケートボード施設更新工事</t>
  </si>
  <si>
    <t xml:space="preserve">酒田市船場町地内</t>
  </si>
  <si>
    <t xml:space="preserve">公園施設整備</t>
  </si>
  <si>
    <t xml:space="preserve">令和６年度酒田港施設整備費酒田港高砂ふ頭外舗装工事</t>
  </si>
  <si>
    <t xml:space="preserve">酒田市高砂外地先</t>
  </si>
  <si>
    <t xml:space="preserve">３０００万円以上</t>
  </si>
  <si>
    <t xml:space="preserve">令和６年度酒田港施設整備費酒田港西ふ頭外上屋照明灯更新工事</t>
  </si>
  <si>
    <t xml:space="preserve">酒田市大浜外地先</t>
  </si>
  <si>
    <t xml:space="preserve">２０００万円以上６０００万円未満</t>
  </si>
  <si>
    <t xml:space="preserve">令和６年度酒田港施設整備費酒田港外港地区高砂埋立護岸（西）基礎工事</t>
  </si>
  <si>
    <t xml:space="preserve">酒田市高砂地先</t>
  </si>
  <si>
    <r>
      <rPr>
        <sz val="12"/>
        <rFont val="Noto Sans"/>
        <family val="2"/>
      </rPr>
      <t xml:space="preserve">基礎工</t>
    </r>
    <r>
      <rPr>
        <sz val="12"/>
        <rFont val="ＭＳ Ｐゴシック"/>
        <family val="3"/>
        <charset val="128"/>
      </rPr>
      <t xml:space="preserve">V</t>
    </r>
    <r>
      <rPr>
        <sz val="12"/>
        <rFont val="Noto Sans"/>
        <family val="2"/>
      </rPr>
      <t xml:space="preserve">＝</t>
    </r>
    <r>
      <rPr>
        <sz val="12"/>
        <rFont val="ＭＳ Ｐゴシック"/>
        <family val="3"/>
        <charset val="128"/>
      </rPr>
      <t xml:space="preserve">4,000</t>
    </r>
    <r>
      <rPr>
        <sz val="12"/>
        <rFont val="Noto Sans"/>
        <family val="2"/>
      </rPr>
      <t xml:space="preserve">ｍ３</t>
    </r>
  </si>
  <si>
    <t xml:space="preserve">令和６年度酒田港施設整備費酒田港外港地区埋立護岸（西）ケーソン据付工事</t>
  </si>
  <si>
    <r>
      <rPr>
        <sz val="12"/>
        <rFont val="Noto Sans"/>
        <family val="2"/>
      </rPr>
      <t xml:space="preserve">ケーソン工　</t>
    </r>
    <r>
      <rPr>
        <sz val="12"/>
        <rFont val="ＭＳ Ｐゴシック"/>
        <family val="3"/>
        <charset val="128"/>
      </rPr>
      <t xml:space="preserve">N</t>
    </r>
    <r>
      <rPr>
        <sz val="12"/>
        <rFont val="Noto Sans"/>
        <family val="2"/>
      </rPr>
      <t xml:space="preserve">＝６函</t>
    </r>
  </si>
  <si>
    <t xml:space="preserve">令和６年度酒田港施設整備費酒田港外港地区高砂埋立護岸（西）ケーソン製作工事</t>
  </si>
  <si>
    <t xml:space="preserve">酒田市宮野浦地先</t>
  </si>
  <si>
    <r>
      <rPr>
        <sz val="12"/>
        <rFont val="Noto Sans"/>
        <family val="2"/>
      </rPr>
      <t xml:space="preserve">ケーソン工　</t>
    </r>
    <r>
      <rPr>
        <sz val="12"/>
        <rFont val="ＭＳ Ｐ明朝"/>
        <family val="1"/>
        <charset val="128"/>
      </rPr>
      <t xml:space="preserve">N</t>
    </r>
    <r>
      <rPr>
        <sz val="12"/>
        <rFont val="Noto Sans"/>
        <family val="2"/>
      </rPr>
      <t xml:space="preserve">＝４函</t>
    </r>
  </si>
  <si>
    <t xml:space="preserve">令和６年度酒田港施設整備費酒田港外港地区高砂埋立護岸（西）ケーソン製作工事（その２）</t>
  </si>
  <si>
    <t xml:space="preserve">令和５年度酒田港整備事業費（社会資本・統合）酒田港船場町緑地ボードウォーク改修工事</t>
  </si>
  <si>
    <t xml:space="preserve">歩道工</t>
  </si>
  <si>
    <t xml:space="preserve">令和６年度地方港湾整備事業費（港整備交付金）加茂港加茂航路浚渫工事</t>
  </si>
  <si>
    <t xml:space="preserve">鶴岡市加茂地先</t>
  </si>
  <si>
    <t xml:space="preserve">しゅんせつ工事</t>
  </si>
  <si>
    <t xml:space="preserve">浚渫工</t>
  </si>
  <si>
    <t xml:space="preserve">令和６年度地方港湾整備事業費（港整備交付金）鼠ヶ関港鼠ヶ関泊地（－５．０ｍ）浚渫工事</t>
  </si>
  <si>
    <t xml:space="preserve">鶴岡市鼠ヶ関地先</t>
  </si>
  <si>
    <t xml:space="preserve">令和６年度地方港湾整備事業費（港整備交付金）鼠ヶ関港弁天第２護岸改良工事</t>
  </si>
  <si>
    <t xml:space="preserve">消波工</t>
  </si>
  <si>
    <t xml:space="preserve">県土整備部  庄内空港事務所</t>
  </si>
  <si>
    <t xml:space="preserve">令和６年度　空港安全対策事業費　庄内空港緩衝緑地　受変電設備更新工事</t>
  </si>
  <si>
    <t xml:space="preserve">酒田市浜中地内</t>
  </si>
  <si>
    <t xml:space="preserve">電気設備</t>
  </si>
  <si>
    <t xml:space="preserve">令和６年度　空港整備事業　庄内空港　滑走路端安全区域整備工事</t>
  </si>
  <si>
    <t xml:space="preserve">盛土</t>
  </si>
  <si>
    <t xml:space="preserve">令和６年度　空港整備事業　庄内空港　進入灯移設工事</t>
  </si>
  <si>
    <t xml:space="preserve">令和６年度　空港整備事業　庄内空港　有色防除雪氷剤対策工事</t>
  </si>
  <si>
    <t xml:space="preserve">鋼構造物工事</t>
  </si>
  <si>
    <t xml:space="preserve">除塵機設備工</t>
  </si>
  <si>
    <t xml:space="preserve">村山総合支庁  村山建設総務課</t>
  </si>
  <si>
    <t xml:space="preserve">令和６年度村山総合支庁西村山地域振興局西棟外壁改修工事</t>
  </si>
  <si>
    <t xml:space="preserve">寒河江市西根</t>
  </si>
  <si>
    <t xml:space="preserve">外壁クラック補修、再塗装等</t>
  </si>
  <si>
    <t xml:space="preserve">令和６年度山形第６号アパート受水槽更新工事</t>
  </si>
  <si>
    <t xml:space="preserve">山形市久保田</t>
  </si>
  <si>
    <t xml:space="preserve">受水槽の更新</t>
  </si>
  <si>
    <t xml:space="preserve">令和６年度寒河江第４号アパート外壁等改修工事</t>
  </si>
  <si>
    <t xml:space="preserve">寒河江市高田</t>
  </si>
  <si>
    <t xml:space="preserve">１０００万円以上５０００万円未満</t>
  </si>
  <si>
    <t xml:space="preserve">令和６年度山形県立朝日学園旧本館解体工事</t>
  </si>
  <si>
    <t xml:space="preserve">解体工事</t>
  </si>
  <si>
    <r>
      <rPr>
        <sz val="12"/>
        <rFont val="Noto Sans"/>
        <family val="2"/>
      </rPr>
      <t xml:space="preserve">解体工事</t>
    </r>
    <r>
      <rPr>
        <sz val="12"/>
        <rFont val="ＭＳ Ｐゴシック"/>
        <family val="3"/>
        <charset val="128"/>
      </rPr>
      <t xml:space="preserve">780</t>
    </r>
    <r>
      <rPr>
        <sz val="12"/>
        <rFont val="Noto Sans"/>
        <family val="2"/>
      </rPr>
      <t xml:space="preserve">㎡</t>
    </r>
  </si>
  <si>
    <t xml:space="preserve">令和６年度こども医療療育センター貯湯槽更新工事</t>
  </si>
  <si>
    <t xml:space="preserve">上山市河崎</t>
  </si>
  <si>
    <t xml:space="preserve">貯湯湯の更新</t>
  </si>
  <si>
    <t xml:space="preserve">令和６年度産業創造支援センター空調設備更新工事</t>
  </si>
  <si>
    <r>
      <rPr>
        <sz val="12"/>
        <rFont val="Noto Sans"/>
        <family val="2"/>
      </rPr>
      <t xml:space="preserve">ビル用マルチエアコン</t>
    </r>
    <r>
      <rPr>
        <sz val="12"/>
        <rFont val="ＭＳ Ｐゴシック"/>
        <family val="3"/>
        <charset val="128"/>
      </rPr>
      <t xml:space="preserve">1</t>
    </r>
    <r>
      <rPr>
        <sz val="12"/>
        <rFont val="Noto Sans"/>
        <family val="2"/>
      </rPr>
      <t xml:space="preserve">系統の更新</t>
    </r>
  </si>
  <si>
    <t xml:space="preserve">令和６年度（債務負担行為）産業技術短期大学校実験研究棟冷温水発生機更新工事（１期工事）</t>
  </si>
  <si>
    <t xml:space="preserve">冷温水発生機更新</t>
  </si>
  <si>
    <t xml:space="preserve">令和６年度（債務負担行為）県郷土館（文翔館）エレベーター更新工事</t>
  </si>
  <si>
    <t xml:space="preserve">山形市旅篭町</t>
  </si>
  <si>
    <t xml:space="preserve">機械器具設置工事</t>
  </si>
  <si>
    <r>
      <rPr>
        <sz val="12"/>
        <rFont val="Noto Sans"/>
        <family val="2"/>
      </rPr>
      <t xml:space="preserve">エレベーターの更新　</t>
    </r>
    <r>
      <rPr>
        <sz val="12"/>
        <rFont val="ＭＳ Ｐゴシック"/>
        <family val="3"/>
        <charset val="128"/>
      </rPr>
      <t xml:space="preserve">1</t>
    </r>
    <r>
      <rPr>
        <sz val="12"/>
        <rFont val="Noto Sans"/>
        <family val="2"/>
      </rPr>
      <t xml:space="preserve">基</t>
    </r>
  </si>
  <si>
    <t xml:space="preserve">令和６年度（債務負担行為）森林研究研修センター試験実習林車庫・管理舎発電設備更新及び空調設備設置工事</t>
  </si>
  <si>
    <t xml:space="preserve">西村山郡西川町大字沼山</t>
  </si>
  <si>
    <t xml:space="preserve">発電機・変圧器入替</t>
  </si>
  <si>
    <t xml:space="preserve">令和５年度（繰越）山形県総合運動公園トイレ改修工事</t>
  </si>
  <si>
    <t xml:space="preserve">天童市山王</t>
  </si>
  <si>
    <r>
      <rPr>
        <sz val="12"/>
        <rFont val="Noto Sans"/>
        <family val="2"/>
      </rPr>
      <t xml:space="preserve">和式便器</t>
    </r>
    <r>
      <rPr>
        <sz val="12"/>
        <rFont val="ＭＳ Ｐゴシック"/>
        <family val="3"/>
        <charset val="128"/>
      </rPr>
      <t xml:space="preserve">15</t>
    </r>
    <r>
      <rPr>
        <sz val="12"/>
        <rFont val="Noto Sans"/>
        <family val="2"/>
      </rPr>
      <t xml:space="preserve">台を洋式便器に更新</t>
    </r>
  </si>
  <si>
    <t xml:space="preserve">令和６年度県営南山形アパート４号棟外壁改修工事</t>
  </si>
  <si>
    <t xml:space="preserve">山形市南松原</t>
  </si>
  <si>
    <t xml:space="preserve">外壁改修工事</t>
  </si>
  <si>
    <t xml:space="preserve">５０００万円以上１億５０００万円未満</t>
  </si>
  <si>
    <t xml:space="preserve">令和６年度県営近江アパート３号棟外壁改修工事</t>
  </si>
  <si>
    <t xml:space="preserve">東村山郡山辺町近江</t>
  </si>
  <si>
    <t xml:space="preserve">令和６年度県営あたごアパート屋根改修工事</t>
  </si>
  <si>
    <t xml:space="preserve">山形市小白川</t>
  </si>
  <si>
    <t xml:space="preserve">屋根工事</t>
  </si>
  <si>
    <t xml:space="preserve">屋根改修工事</t>
  </si>
  <si>
    <t xml:space="preserve">令和６年度ゆきわり養護学校教室棟屋根防水改修工事</t>
  </si>
  <si>
    <t xml:space="preserve">防水工事</t>
  </si>
  <si>
    <r>
      <rPr>
        <sz val="12"/>
        <rFont val="Noto Sans"/>
        <family val="2"/>
      </rPr>
      <t xml:space="preserve">屋上防水改修工事</t>
    </r>
    <r>
      <rPr>
        <sz val="12"/>
        <rFont val="ＭＳ Ｐゴシック"/>
        <family val="3"/>
        <charset val="128"/>
      </rPr>
      <t xml:space="preserve">2,776</t>
    </r>
    <r>
      <rPr>
        <sz val="12"/>
        <rFont val="Noto Sans"/>
        <family val="2"/>
      </rPr>
      <t xml:space="preserve">㎡</t>
    </r>
  </si>
  <si>
    <t xml:space="preserve">令和６年度青年の家本館屋上屋根防水及び外壁改修工事</t>
  </si>
  <si>
    <t xml:space="preserve">天童市小路</t>
  </si>
  <si>
    <r>
      <rPr>
        <sz val="12"/>
        <rFont val="Noto Sans"/>
        <family val="2"/>
      </rPr>
      <t xml:space="preserve">屋上防水改修工事</t>
    </r>
    <r>
      <rPr>
        <sz val="12"/>
        <rFont val="ＭＳ Ｐゴシック"/>
        <family val="3"/>
        <charset val="128"/>
      </rPr>
      <t xml:space="preserve">820</t>
    </r>
    <r>
      <rPr>
        <sz val="12"/>
        <rFont val="Noto Sans"/>
        <family val="2"/>
      </rPr>
      <t xml:space="preserve">㎡他</t>
    </r>
  </si>
  <si>
    <t xml:space="preserve">令和６年度教育センターエアハンドリングエアユニット冷温水コイル更新工事</t>
  </si>
  <si>
    <t xml:space="preserve">天童市山元</t>
  </si>
  <si>
    <r>
      <rPr>
        <sz val="12"/>
        <rFont val="Noto Sans"/>
        <family val="2"/>
      </rPr>
      <t xml:space="preserve">冷温水コイル</t>
    </r>
    <r>
      <rPr>
        <sz val="12"/>
        <rFont val="ＭＳ Ｐゴシック"/>
        <family val="3"/>
        <charset val="128"/>
      </rPr>
      <t xml:space="preserve">1</t>
    </r>
    <r>
      <rPr>
        <sz val="12"/>
        <rFont val="Noto Sans"/>
        <family val="2"/>
      </rPr>
      <t xml:space="preserve">台更新</t>
    </r>
  </si>
  <si>
    <t xml:space="preserve">令和６年度流域下水道事業（単独）山形処理区須川水管橋伸縮可とう継手更新工事</t>
  </si>
  <si>
    <t xml:space="preserve">山形市大字中野目</t>
  </si>
  <si>
    <t xml:space="preserve">管路施設工</t>
  </si>
  <si>
    <t xml:space="preserve">令和６年度流域下水道事業（防災・安全交付金）山形処理区山形山辺中山幹線管路施設耐震化工事</t>
  </si>
  <si>
    <t xml:space="preserve">令和６年度河川整備単独事業（河川自然災害）乱川水制工工事</t>
  </si>
  <si>
    <t xml:space="preserve">天童市大字道満</t>
  </si>
  <si>
    <t xml:space="preserve">水制工</t>
  </si>
  <si>
    <t xml:space="preserve">令和６年度（債務負担行為）河川整備補助事業（防災安全）野呂川農道橋架替工事</t>
  </si>
  <si>
    <t xml:space="preserve">山形市穂積地内</t>
  </si>
  <si>
    <t xml:space="preserve">橋梁工</t>
  </si>
  <si>
    <t xml:space="preserve">令和６年度山形県立博物館屋上防水及び竪樋改修工事</t>
  </si>
  <si>
    <t xml:space="preserve">山形市霞城町</t>
  </si>
  <si>
    <t xml:space="preserve">建築</t>
  </si>
  <si>
    <t xml:space="preserve">令和６年度山形県立博物館空調設備改修工事</t>
  </si>
  <si>
    <r>
      <rPr>
        <sz val="12"/>
        <rFont val="ＭＳ Ｐゴシック"/>
        <family val="3"/>
        <charset val="128"/>
      </rPr>
      <t xml:space="preserve">R6</t>
    </r>
    <r>
      <rPr>
        <sz val="12"/>
        <rFont val="Noto Sans"/>
        <family val="2"/>
      </rPr>
      <t xml:space="preserve">第</t>
    </r>
    <r>
      <rPr>
        <sz val="12"/>
        <rFont val="ＭＳ Ｐゴシック"/>
        <family val="3"/>
        <charset val="128"/>
      </rPr>
      <t xml:space="preserve">4</t>
    </r>
    <r>
      <rPr>
        <sz val="12"/>
        <rFont val="Noto Sans"/>
        <family val="2"/>
      </rPr>
      <t xml:space="preserve">四半期</t>
    </r>
  </si>
  <si>
    <t xml:space="preserve">機械設備</t>
  </si>
  <si>
    <t xml:space="preserve">令和６年度山形県立博物館化石木展示室改修工事</t>
  </si>
  <si>
    <t xml:space="preserve">令和５年度（明許）土砂災害対策事業（砂防自然災害防止）押切川渓流保全工事</t>
  </si>
  <si>
    <t xml:space="preserve">天童市大字田麦野地内</t>
  </si>
  <si>
    <t xml:space="preserve">流路工</t>
  </si>
  <si>
    <t xml:space="preserve">令和６年度土砂災害対策事業（砂防自然災害防止）横町川渓流保全工事</t>
  </si>
  <si>
    <t xml:space="preserve">上山市中山地内</t>
  </si>
  <si>
    <t xml:space="preserve">令和５年度（明許）土砂災害対策事業（防災安全・急傾斜地）（国補正）岩波斜面対策工事</t>
  </si>
  <si>
    <t xml:space="preserve">山形市大字岩波地内</t>
  </si>
  <si>
    <t xml:space="preserve">擁壁工</t>
  </si>
  <si>
    <t xml:space="preserve">令和６年度土砂災害対策事業（防災安全・通常砂防）南沢砂防えん堤工事</t>
  </si>
  <si>
    <t xml:space="preserve">上山市高松</t>
  </si>
  <si>
    <t xml:space="preserve">堰堤工</t>
  </si>
  <si>
    <t xml:space="preserve">令和６年度土砂災害対策事業費（砂防自然災害防止事業急傾斜）西向斜面対策工事</t>
  </si>
  <si>
    <t xml:space="preserve">山形市大字長谷堂</t>
  </si>
  <si>
    <t xml:space="preserve">法面工</t>
  </si>
  <si>
    <t xml:space="preserve">令和６年度土砂災害対策事業費（砂防自然災害防止事業急傾斜）町浦１－１法面崩壊対策工事</t>
  </si>
  <si>
    <t xml:space="preserve">山形市蔵王飯田地内</t>
  </si>
  <si>
    <t xml:space="preserve">法枠工</t>
  </si>
  <si>
    <t xml:space="preserve">令和６年度街路整備事業（補助・無電柱化）３・２・５旅篭町八日町線道路改良工事（第２工区）</t>
  </si>
  <si>
    <t xml:space="preserve">山形市本町</t>
  </si>
  <si>
    <t xml:space="preserve">無散水消雪工、舗装工</t>
  </si>
  <si>
    <t xml:space="preserve">令和６年度広域連携事業山形県総合運動公園トイレ洋式化工事</t>
  </si>
  <si>
    <t xml:space="preserve">天童市山王地内</t>
  </si>
  <si>
    <t xml:space="preserve">トイレ改修</t>
  </si>
  <si>
    <t xml:space="preserve">令和６年度広域連携事業中山公園駐車場改修工事</t>
  </si>
  <si>
    <t xml:space="preserve">東村山郡中山町大字長崎地内</t>
  </si>
  <si>
    <t xml:space="preserve">造園工事</t>
  </si>
  <si>
    <t xml:space="preserve">令和６年度都市公園安全・安心対策事業（防災・安全）山形県総合運動公園テニスコートスタンドベンチ更新工事</t>
  </si>
  <si>
    <t xml:space="preserve">ベンチ更新</t>
  </si>
  <si>
    <t xml:space="preserve">令和６年度都市公園安全・安心対策事業（防災・安全）（重点）中山公園外灯更新工事</t>
  </si>
  <si>
    <t xml:space="preserve">令和６年度都市公園整備事業費（単独）中山公園躯体防水工事</t>
  </si>
  <si>
    <t xml:space="preserve">躯体防水</t>
  </si>
  <si>
    <t xml:space="preserve">令和５年度（明許）交通安全道路事業（交付金）一般国道２８６号外自転車関係路面標示設置工事</t>
  </si>
  <si>
    <t xml:space="preserve">山形市松波外</t>
  </si>
  <si>
    <t xml:space="preserve">塗装工事</t>
  </si>
  <si>
    <t xml:space="preserve">その他</t>
  </si>
  <si>
    <t xml:space="preserve">令和５年度（明許）　交通安全道路事業（補助・補正）　主要地方道山形朝日線　道路改良工事</t>
  </si>
  <si>
    <t xml:space="preserve">東村山郡山辺町大字山辺</t>
  </si>
  <si>
    <t xml:space="preserve">道路工</t>
  </si>
  <si>
    <t xml:space="preserve">令和５年度（明許）　道路施設長寿命化対策事業（補助・橋梁更新・補正）　主要地方道山形山寺線　道路改良工事</t>
  </si>
  <si>
    <t xml:space="preserve">山形市大字十文字</t>
  </si>
  <si>
    <t xml:space="preserve">令和６年度土砂災害対策事業費（砂防自然災害防止事業急傾斜）若木工事用道路設置工事</t>
  </si>
  <si>
    <t xml:space="preserve">山形市大字若木</t>
  </si>
  <si>
    <t xml:space="preserve">工事用道路工</t>
  </si>
  <si>
    <t xml:space="preserve">令和５年度（明許）道路改築事業（交付金・補正）主要地方道山形白鷹線道路改良工事</t>
  </si>
  <si>
    <t xml:space="preserve">山形市門伝</t>
  </si>
  <si>
    <t xml:space="preserve">令和６年度道路改築事業（地債）主要地方道上山蔵王公園線道路改良工事</t>
  </si>
  <si>
    <t xml:space="preserve">上山市小倉</t>
  </si>
  <si>
    <t xml:space="preserve">令和６年度（債務負担行為工事）道路施設長寿命化対策事業（補助・橋梁更新）一般県道天童高原山口線上山口橋橋梁下部工および上部工工事</t>
  </si>
  <si>
    <t xml:space="preserve">天童市大字山口</t>
  </si>
  <si>
    <t xml:space="preserve">令和５年度（明許）道路施設長寿命化対策事業（補助・大型構造物）一般国道３４８号南館横断歩道橋橋梁補修工事</t>
  </si>
  <si>
    <t xml:space="preserve">山形市南館</t>
  </si>
  <si>
    <t xml:space="preserve">横断歩道橋</t>
  </si>
  <si>
    <t xml:space="preserve">令和５年度（明許）道路施設長寿命化対策事業（交付金・大型構造物補正）一般国道４５８号組立歩道補修工事</t>
  </si>
  <si>
    <t xml:space="preserve">上山市鶴脛町</t>
  </si>
  <si>
    <t xml:space="preserve">組立歩道補修</t>
  </si>
  <si>
    <t xml:space="preserve">令和６年度交通安全道路事業（補助）一般県道十日町山形線交通安全施設工事</t>
  </si>
  <si>
    <t xml:space="preserve">山形市飯田</t>
  </si>
  <si>
    <t xml:space="preserve">交通安全施設</t>
  </si>
  <si>
    <t xml:space="preserve">令和６年度道路改築事業（地裁）一般県道天童高原山口線道路改良工事</t>
  </si>
  <si>
    <t xml:space="preserve">令和５年度（明許）都市公園安全・安心対策事業（防災・安全）（重点）西蔵王公園ベンチ更新工事</t>
  </si>
  <si>
    <t xml:space="preserve">山形市上桜田地内</t>
  </si>
  <si>
    <t xml:space="preserve">令和６年度都市公園整備事業費（単独）西蔵王公園浄水設備更新工事</t>
  </si>
  <si>
    <t xml:space="preserve">水道施設工事</t>
  </si>
  <si>
    <t xml:space="preserve">令和６年度都市公園整備事業費（単独）悠創の丘石舗装改修工事</t>
  </si>
  <si>
    <t xml:space="preserve">令和６年度都市公園整備事業費（単独）蔵王みはらしの丘ミュージアムパークコンクリート舗装更新工事</t>
  </si>
  <si>
    <t xml:space="preserve">山形市みはらしの丘地内</t>
  </si>
  <si>
    <t xml:space="preserve">村山総合支庁  西村山建設総務課</t>
  </si>
  <si>
    <t xml:space="preserve">令和６年度河川整備単独事業（河川自然災害）寒河江川護床ブロック製作工事</t>
  </si>
  <si>
    <t xml:space="preserve">西村山郡西川町大字月岡地内</t>
  </si>
  <si>
    <t xml:space="preserve">河川工</t>
  </si>
  <si>
    <t xml:space="preserve">令和６年度砂防関係施設長寿命化事業（単独急傾斜地）慈恩寺（２）急傾斜地施設修繕工事</t>
  </si>
  <si>
    <t xml:space="preserve">寒河江市大字慈恩寺</t>
  </si>
  <si>
    <t xml:space="preserve">令和６年度土砂災害対策事業（砂防自然災害防止）蟹足沢渓流保全工事</t>
  </si>
  <si>
    <t xml:space="preserve">西村山郡朝日町大字下芦沢</t>
  </si>
  <si>
    <t xml:space="preserve">函渠工</t>
  </si>
  <si>
    <t xml:space="preserve">令和６年度都市公園安全・安心対策事業（防災・安全）弓張平公園パークプラザキュービクル更新工事</t>
  </si>
  <si>
    <t xml:space="preserve">西村山郡西川町大字志津地内</t>
  </si>
  <si>
    <t xml:space="preserve">キュービクル更新</t>
  </si>
  <si>
    <t xml:space="preserve">令和６年度都市公園安全・安心対策事業（防災・安全）弓張平公園パターゴルフ場改修工事</t>
  </si>
  <si>
    <t xml:space="preserve">人工芝舗装工</t>
  </si>
  <si>
    <t xml:space="preserve">令和６年度都市公園安全・安心対策事業（防災・安全）（重点）最上川ふるさと総合公園ベンチ更新工事</t>
  </si>
  <si>
    <t xml:space="preserve">寒河江市大字寒河江地内</t>
  </si>
  <si>
    <t xml:space="preserve">令和６年度都市公園整備事業費（単独）弓張平公園パークプラザ自火報設備更新工事</t>
  </si>
  <si>
    <t xml:space="preserve">自火報設備更新</t>
  </si>
  <si>
    <t xml:space="preserve">令和６年度道路施設長寿命化対策事業（補助・橋梁更新）主要地方道大江西川線舗装工事</t>
  </si>
  <si>
    <t xml:space="preserve">西村山郡大江町大字月布地内</t>
  </si>
  <si>
    <t xml:space="preserve">舗装工</t>
  </si>
  <si>
    <t xml:space="preserve">令和６年度道路改築事業（防災安全）一般県道白滝宮宿線法面対策工事</t>
  </si>
  <si>
    <t xml:space="preserve">西村山郡朝日町大字太郎地内</t>
  </si>
  <si>
    <t xml:space="preserve">令和６年度道路改築事業（地債）一般県道日和田松川線道路改良工事</t>
  </si>
  <si>
    <t xml:space="preserve">寒河江市大字日和田地内</t>
  </si>
  <si>
    <t xml:space="preserve">令和６年度交通安全道路事業（補助）主要地方道寒河江西川線道路改良工事</t>
  </si>
  <si>
    <t xml:space="preserve">寒河江市六供町地内</t>
  </si>
  <si>
    <r>
      <rPr>
        <sz val="12"/>
        <rFont val="Noto Sans"/>
        <family val="2"/>
      </rPr>
      <t xml:space="preserve">令和６年度道路保全事業（地債・側溝）一般国道</t>
    </r>
    <r>
      <rPr>
        <sz val="12"/>
        <rFont val="ＭＳ Ｐゴシック"/>
        <family val="3"/>
        <charset val="128"/>
      </rPr>
      <t xml:space="preserve">287</t>
    </r>
    <r>
      <rPr>
        <sz val="12"/>
        <rFont val="Noto Sans"/>
        <family val="2"/>
      </rPr>
      <t xml:space="preserve">号側溝整備工事</t>
    </r>
  </si>
  <si>
    <t xml:space="preserve">寒河江市日和田地内</t>
  </si>
  <si>
    <t xml:space="preserve">村山総合支庁  北村山建設総務課</t>
  </si>
  <si>
    <t xml:space="preserve">令和５年度（明許）流域下水道事業（防災・安全交付金）村山処理区尾花沢大石田幹線マンホール蓋更新工事</t>
  </si>
  <si>
    <t xml:space="preserve">村山市大字大槙地内　外</t>
  </si>
  <si>
    <t xml:space="preserve">令和６年度交通安全道路事業（交付金）一般国道３４７号歩道整備工事</t>
  </si>
  <si>
    <t xml:space="preserve">村山市大字富並</t>
  </si>
  <si>
    <t xml:space="preserve">令和５年度（明許）道路施設長寿命化対策事業（補助・橋梁修繕）一般県道芦沢停車場実栗屋線猿羽根大橋外橋梁補修工事</t>
  </si>
  <si>
    <t xml:space="preserve">尾花沢市大字毒沢地内外</t>
  </si>
  <si>
    <t xml:space="preserve">橋梁補修工</t>
  </si>
  <si>
    <t xml:space="preserve">令和６年度道路施設長寿命化対策事業（補助・橋梁修繕）一般県道大久保村山停車場線碁点橋橋梁補修工事</t>
  </si>
  <si>
    <t xml:space="preserve">村山市大字稲下地内</t>
  </si>
  <si>
    <t xml:space="preserve">令和５年度（明許）道路施設長寿命化対策事業（補助・橋梁修繕）一般国道３４７号虹の大橋外橋梁補修工事</t>
  </si>
  <si>
    <t xml:space="preserve">北村山郡大石田町大字今宿地内外</t>
  </si>
  <si>
    <t xml:space="preserve">塗装工</t>
  </si>
  <si>
    <t xml:space="preserve">令和６年度道路施設長寿命化対策事業（補助・橋梁修繕）一般国道３４７号三ヶ瀬橋外橋梁補修工事</t>
  </si>
  <si>
    <t xml:space="preserve">村山市大字白鳥地内外</t>
  </si>
  <si>
    <t xml:space="preserve">令和６年度河川整備補助事業（防災安全）大旦川市道橋旧橋撤去工事</t>
  </si>
  <si>
    <t xml:space="preserve">村山市大字楯岡</t>
  </si>
  <si>
    <t xml:space="preserve">橋梁撤去１式</t>
  </si>
  <si>
    <t xml:space="preserve">令和５年度（明許）（債務負担行為）河川整備補助事業（防災安全・国補正）五十沢川農道橋架替工事</t>
  </si>
  <si>
    <t xml:space="preserve">北村山郡大石田町大字今宿</t>
  </si>
  <si>
    <t xml:space="preserve">令和６年度大規模特定砂防等事業（通常砂防）大沢川流域小松沢２砂防えん堤工事</t>
  </si>
  <si>
    <t xml:space="preserve">村山市楯岡東沢</t>
  </si>
  <si>
    <t xml:space="preserve">えん堤工</t>
  </si>
  <si>
    <t xml:space="preserve">令和６年度大規模特定砂防等事業（通常砂防）大沢川流域小松沢２工事用道路整備工事</t>
  </si>
  <si>
    <t xml:space="preserve">令和６年度土砂災害対策事業（防災安全・急傾斜地）牛房野崩壊土砂防護柵設置工事</t>
  </si>
  <si>
    <t xml:space="preserve">尾花沢市大字牛房野</t>
  </si>
  <si>
    <t xml:space="preserve">防護柵工</t>
  </si>
  <si>
    <t xml:space="preserve">村山総合支庁  村山農村整備課</t>
  </si>
  <si>
    <t xml:space="preserve">令和６年度上山２地区基幹水利施設ストックマネジメント事業第１工区工事</t>
  </si>
  <si>
    <t xml:space="preserve">上山市金谷</t>
  </si>
  <si>
    <t xml:space="preserve">揚水機製作・据付　１式</t>
  </si>
  <si>
    <t xml:space="preserve">村山総合支庁   村山農村整備課</t>
  </si>
  <si>
    <r>
      <rPr>
        <sz val="12"/>
        <rFont val="Noto Sans"/>
        <family val="2"/>
      </rPr>
      <t xml:space="preserve">令和６年度南山形地区防災減災事業（用排水施設整備）第</t>
    </r>
    <r>
      <rPr>
        <sz val="12"/>
        <rFont val="ＭＳ Ｐゴシック"/>
        <family val="3"/>
        <charset val="128"/>
      </rPr>
      <t xml:space="preserve">1</t>
    </r>
    <r>
      <rPr>
        <sz val="12"/>
        <rFont val="Noto Sans"/>
        <family val="2"/>
      </rPr>
      <t xml:space="preserve">工区工事</t>
    </r>
  </si>
  <si>
    <t xml:space="preserve">山形市大字谷柏</t>
  </si>
  <si>
    <r>
      <rPr>
        <sz val="12"/>
        <rFont val="Noto Sans"/>
        <family val="2"/>
      </rPr>
      <t xml:space="preserve">用水路工　</t>
    </r>
    <r>
      <rPr>
        <sz val="12"/>
        <rFont val="ＭＳ Ｐゴシック"/>
        <family val="3"/>
        <charset val="128"/>
      </rPr>
      <t xml:space="preserve">619</t>
    </r>
    <r>
      <rPr>
        <sz val="12"/>
        <rFont val="Noto Sans"/>
        <family val="2"/>
      </rPr>
      <t xml:space="preserve">ｍ</t>
    </r>
  </si>
  <si>
    <t xml:space="preserve">令和６年度中郷地区防災減災事業（ため池整備）第１工区工事（明許）</t>
  </si>
  <si>
    <t xml:space="preserve">朝日町大字水本</t>
  </si>
  <si>
    <t xml:space="preserve">ため池堤体付帯工　１式</t>
  </si>
  <si>
    <t xml:space="preserve">村山総合支庁   村山森林整備課</t>
  </si>
  <si>
    <t xml:space="preserve">令和６年度御館山地すべり防止工事</t>
  </si>
  <si>
    <t xml:space="preserve">大江町貫見</t>
  </si>
  <si>
    <t xml:space="preserve">排土工一式</t>
  </si>
  <si>
    <t xml:space="preserve">令和６年度上ノ山県単独治山施設災害復旧工事</t>
  </si>
  <si>
    <t xml:space="preserve">西川町吉川</t>
  </si>
  <si>
    <t xml:space="preserve">雪崩予防柵工一式</t>
  </si>
  <si>
    <t xml:space="preserve">令和６年度森林管理道沢口道海線開設工事</t>
  </si>
  <si>
    <t xml:space="preserve">大江町柳川</t>
  </si>
  <si>
    <t xml:space="preserve">森林管理道開設一式</t>
  </si>
  <si>
    <t xml:space="preserve">村山総合支庁  西村山農村整備課</t>
  </si>
  <si>
    <r>
      <rPr>
        <sz val="12"/>
        <rFont val="Noto Sans"/>
        <family val="2"/>
      </rPr>
      <t xml:space="preserve">令和</t>
    </r>
    <r>
      <rPr>
        <sz val="12"/>
        <rFont val="ＭＳ Ｐゴシック"/>
        <family val="3"/>
        <charset val="128"/>
      </rPr>
      <t xml:space="preserve">5</t>
    </r>
    <r>
      <rPr>
        <sz val="12"/>
        <rFont val="Noto Sans"/>
        <family val="2"/>
      </rPr>
      <t xml:space="preserve">年度引竜地区水田農業低コスト・高付加価値化基盤整備事業第</t>
    </r>
    <r>
      <rPr>
        <sz val="12"/>
        <rFont val="ＭＳ Ｐゴシック"/>
        <family val="3"/>
        <charset val="128"/>
      </rPr>
      <t xml:space="preserve">1</t>
    </r>
    <r>
      <rPr>
        <sz val="12"/>
        <rFont val="Noto Sans"/>
        <family val="2"/>
      </rPr>
      <t xml:space="preserve">工区工事</t>
    </r>
  </si>
  <si>
    <t xml:space="preserve">河北町大字岩木</t>
  </si>
  <si>
    <r>
      <rPr>
        <sz val="12"/>
        <rFont val="Noto Sans"/>
        <family val="2"/>
      </rPr>
      <t xml:space="preserve">地下かんがい工　</t>
    </r>
    <r>
      <rPr>
        <sz val="12"/>
        <rFont val="ＭＳ Ｐゴシック"/>
        <family val="3"/>
        <charset val="128"/>
      </rPr>
      <t xml:space="preserve">4ha</t>
    </r>
  </si>
  <si>
    <r>
      <rPr>
        <sz val="12"/>
        <rFont val="Noto Sans"/>
        <family val="2"/>
      </rPr>
      <t xml:space="preserve">令和</t>
    </r>
    <r>
      <rPr>
        <sz val="12"/>
        <rFont val="ＭＳ Ｐゴシック"/>
        <family val="3"/>
        <charset val="128"/>
      </rPr>
      <t xml:space="preserve">5</t>
    </r>
    <r>
      <rPr>
        <sz val="12"/>
        <rFont val="Noto Sans"/>
        <family val="2"/>
      </rPr>
      <t xml:space="preserve">年度大原南地区水田農業低コスト・高付加価値化基盤整備事業第</t>
    </r>
    <r>
      <rPr>
        <sz val="12"/>
        <rFont val="ＭＳ Ｐゴシック"/>
        <family val="3"/>
        <charset val="128"/>
      </rPr>
      <t xml:space="preserve">2</t>
    </r>
    <r>
      <rPr>
        <sz val="12"/>
        <rFont val="Noto Sans"/>
        <family val="2"/>
      </rPr>
      <t xml:space="preserve">工区工事</t>
    </r>
  </si>
  <si>
    <t xml:space="preserve">村山市大字大久保</t>
  </si>
  <si>
    <r>
      <rPr>
        <sz val="12"/>
        <rFont val="Noto Sans"/>
        <family val="2"/>
      </rPr>
      <t xml:space="preserve">排水路工、道路工　</t>
    </r>
    <r>
      <rPr>
        <sz val="12"/>
        <rFont val="ＭＳ Ｐゴシック"/>
        <family val="3"/>
        <charset val="128"/>
      </rPr>
      <t xml:space="preserve">200m</t>
    </r>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用排水施設整備）第</t>
    </r>
    <r>
      <rPr>
        <sz val="12"/>
        <rFont val="ＭＳ Ｐゴシック"/>
        <family val="3"/>
        <charset val="128"/>
      </rPr>
      <t xml:space="preserve">1</t>
    </r>
    <r>
      <rPr>
        <sz val="12"/>
        <rFont val="Noto Sans"/>
        <family val="2"/>
      </rPr>
      <t xml:space="preserve">工区工事</t>
    </r>
  </si>
  <si>
    <t xml:space="preserve">大江町大字楢山</t>
  </si>
  <si>
    <r>
      <rPr>
        <sz val="12"/>
        <rFont val="Noto Sans"/>
        <family val="2"/>
      </rPr>
      <t xml:space="preserve">用水路付帯工　</t>
    </r>
    <r>
      <rPr>
        <sz val="12"/>
        <rFont val="ＭＳ Ｐゴシック"/>
        <family val="3"/>
        <charset val="128"/>
      </rPr>
      <t xml:space="preserve">1</t>
    </r>
    <r>
      <rPr>
        <sz val="12"/>
        <rFont val="Noto Sans"/>
        <family val="2"/>
      </rPr>
      <t xml:space="preserve">式</t>
    </r>
  </si>
  <si>
    <t xml:space="preserve">村山総合支庁   西村山農村整備課</t>
  </si>
  <si>
    <r>
      <rPr>
        <sz val="12"/>
        <rFont val="Noto Sans"/>
        <family val="2"/>
      </rPr>
      <t xml:space="preserve">令和</t>
    </r>
    <r>
      <rPr>
        <sz val="12"/>
        <rFont val="ＭＳ Ｐゴシック"/>
        <family val="3"/>
        <charset val="128"/>
      </rPr>
      <t xml:space="preserve">6</t>
    </r>
    <r>
      <rPr>
        <sz val="12"/>
        <rFont val="Noto Sans"/>
        <family val="2"/>
      </rPr>
      <t xml:space="preserve">年度大江中部地区農村地域防災減災事業（用排水施設整備）第</t>
    </r>
    <r>
      <rPr>
        <sz val="12"/>
        <rFont val="ＭＳ Ｐゴシック"/>
        <family val="3"/>
        <charset val="128"/>
      </rPr>
      <t xml:space="preserve">2</t>
    </r>
    <r>
      <rPr>
        <sz val="12"/>
        <rFont val="Noto Sans"/>
        <family val="2"/>
      </rPr>
      <t xml:space="preserve">工区工事</t>
    </r>
  </si>
  <si>
    <t xml:space="preserve">大江町大字顔好</t>
  </si>
  <si>
    <r>
      <rPr>
        <sz val="12"/>
        <rFont val="Noto Sans"/>
        <family val="2"/>
      </rPr>
      <t xml:space="preserve">令和</t>
    </r>
    <r>
      <rPr>
        <sz val="12"/>
        <rFont val="ＭＳ Ｐゴシック"/>
        <family val="3"/>
        <charset val="128"/>
      </rPr>
      <t xml:space="preserve">6</t>
    </r>
    <r>
      <rPr>
        <sz val="12"/>
        <rFont val="Noto Sans"/>
        <family val="2"/>
      </rPr>
      <t xml:space="preserve">年度大江三郷地区農村地域防災減災事業第</t>
    </r>
    <r>
      <rPr>
        <sz val="12"/>
        <rFont val="ＭＳ Ｐゴシック"/>
        <family val="3"/>
        <charset val="128"/>
      </rPr>
      <t xml:space="preserve">1</t>
    </r>
    <r>
      <rPr>
        <sz val="12"/>
        <rFont val="Noto Sans"/>
        <family val="2"/>
      </rPr>
      <t xml:space="preserve">工区工事</t>
    </r>
  </si>
  <si>
    <t xml:space="preserve">大江町大字三郷丙</t>
  </si>
  <si>
    <t xml:space="preserve">取水施設製作据付工　１式</t>
  </si>
  <si>
    <r>
      <rPr>
        <sz val="12"/>
        <rFont val="Noto Sans"/>
        <family val="2"/>
      </rPr>
      <t xml:space="preserve">令和</t>
    </r>
    <r>
      <rPr>
        <sz val="12"/>
        <rFont val="ＭＳ Ｐゴシック"/>
        <family val="3"/>
        <charset val="128"/>
      </rPr>
      <t xml:space="preserve">5</t>
    </r>
    <r>
      <rPr>
        <sz val="12"/>
        <rFont val="Noto Sans"/>
        <family val="2"/>
      </rPr>
      <t xml:space="preserve">年度幸生大堰地区農村地域防災減災事業第</t>
    </r>
    <r>
      <rPr>
        <sz val="12"/>
        <rFont val="ＭＳ Ｐゴシック"/>
        <family val="3"/>
        <charset val="128"/>
      </rPr>
      <t xml:space="preserve">1</t>
    </r>
    <r>
      <rPr>
        <sz val="12"/>
        <rFont val="Noto Sans"/>
        <family val="2"/>
      </rPr>
      <t xml:space="preserve">工区工事</t>
    </r>
  </si>
  <si>
    <t xml:space="preserve">寒河江市大字幸生</t>
  </si>
  <si>
    <r>
      <rPr>
        <sz val="12"/>
        <rFont val="Noto Sans"/>
        <family val="2"/>
      </rPr>
      <t xml:space="preserve">用水路工 </t>
    </r>
    <r>
      <rPr>
        <sz val="12"/>
        <rFont val="ＭＳ Ｐゴシック"/>
        <family val="3"/>
        <charset val="128"/>
      </rPr>
      <t xml:space="preserve">400m</t>
    </r>
    <r>
      <rPr>
        <sz val="12"/>
        <rFont val="Noto Sans"/>
        <family val="2"/>
      </rPr>
      <t xml:space="preserve">、工事用道路工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6</t>
    </r>
    <r>
      <rPr>
        <sz val="12"/>
        <rFont val="Noto Sans"/>
        <family val="2"/>
      </rPr>
      <t xml:space="preserve">年度地すべり防止施設管理事業第</t>
    </r>
    <r>
      <rPr>
        <sz val="12"/>
        <rFont val="ＭＳ Ｐゴシック"/>
        <family val="3"/>
        <charset val="128"/>
      </rPr>
      <t xml:space="preserve">1</t>
    </r>
    <r>
      <rPr>
        <sz val="12"/>
        <rFont val="Noto Sans"/>
        <family val="2"/>
      </rPr>
      <t xml:space="preserve">工区工事</t>
    </r>
  </si>
  <si>
    <t xml:space="preserve">大江町大字沢口</t>
  </si>
  <si>
    <r>
      <rPr>
        <sz val="12"/>
        <rFont val="Noto Sans"/>
        <family val="2"/>
      </rPr>
      <t xml:space="preserve">水路工 </t>
    </r>
    <r>
      <rPr>
        <sz val="12"/>
        <rFont val="ＭＳ Ｐゴシック"/>
        <family val="3"/>
        <charset val="128"/>
      </rPr>
      <t xml:space="preserve">300m</t>
    </r>
  </si>
  <si>
    <t xml:space="preserve">令和６年度寒河江川下流地区水利施設整備事業第１工区工事</t>
  </si>
  <si>
    <t xml:space="preserve">寒河江市中河原</t>
  </si>
  <si>
    <t xml:space="preserve">水管理システム製作工</t>
  </si>
  <si>
    <r>
      <rPr>
        <sz val="12"/>
        <rFont val="Noto Sans"/>
        <family val="2"/>
      </rPr>
      <t xml:space="preserve">令和６年度寒河江川下流地区水利施設整備事業第</t>
    </r>
    <r>
      <rPr>
        <sz val="12"/>
        <rFont val="ＭＳ Ｐゴシック"/>
        <family val="3"/>
        <charset val="128"/>
      </rPr>
      <t xml:space="preserve">2</t>
    </r>
    <r>
      <rPr>
        <sz val="12"/>
        <rFont val="Noto Sans"/>
        <family val="2"/>
      </rPr>
      <t xml:space="preserve">工区工事</t>
    </r>
  </si>
  <si>
    <t xml:space="preserve">寒河江市慈恩寺</t>
  </si>
  <si>
    <t xml:space="preserve">網場製作工</t>
  </si>
  <si>
    <t xml:space="preserve">村山総合支庁   北村山農村整備課</t>
  </si>
  <si>
    <r>
      <rPr>
        <sz val="12"/>
        <rFont val="Noto Sans"/>
        <family val="2"/>
      </rPr>
      <t xml:space="preserve">令和５年度徳良池地区農村地域防災減災事業第</t>
    </r>
    <r>
      <rPr>
        <sz val="12"/>
        <rFont val="ＭＳ Ｐゴシック"/>
        <family val="3"/>
        <charset val="128"/>
      </rPr>
      <t xml:space="preserve">1</t>
    </r>
    <r>
      <rPr>
        <sz val="12"/>
        <rFont val="Noto Sans"/>
        <family val="2"/>
      </rPr>
      <t xml:space="preserve">工区工事（繰越）</t>
    </r>
  </si>
  <si>
    <t xml:space="preserve">尾花沢市大字二藤袋</t>
  </si>
  <si>
    <t xml:space="preserve">仮締切工、取水施設工　１式</t>
  </si>
  <si>
    <t xml:space="preserve">令和６年度徳良池地区農村地域防災減災事業第１工区工事</t>
  </si>
  <si>
    <r>
      <rPr>
        <sz val="12"/>
        <rFont val="Noto Sans"/>
        <family val="2"/>
      </rPr>
      <t xml:space="preserve">土砂吐ゲート等　</t>
    </r>
    <r>
      <rPr>
        <sz val="12"/>
        <rFont val="ＭＳ Ｐゴシック"/>
        <family val="3"/>
        <charset val="128"/>
      </rPr>
      <t xml:space="preserve">1</t>
    </r>
    <r>
      <rPr>
        <sz val="12"/>
        <rFont val="Noto Sans"/>
        <family val="2"/>
      </rPr>
      <t xml:space="preserve">式</t>
    </r>
  </si>
  <si>
    <r>
      <rPr>
        <sz val="12"/>
        <rFont val="Noto Sans"/>
        <family val="2"/>
      </rPr>
      <t xml:space="preserve">令和５年度白金地区防災減災事業（特定農業用管水路）第１工区工事</t>
    </r>
    <r>
      <rPr>
        <sz val="12"/>
        <rFont val="ＭＳ Ｐゴシック"/>
        <family val="3"/>
        <charset val="128"/>
      </rPr>
      <t xml:space="preserve">(</t>
    </r>
    <r>
      <rPr>
        <sz val="12"/>
        <rFont val="Noto Sans"/>
        <family val="2"/>
      </rPr>
      <t xml:space="preserve">繰越）</t>
    </r>
  </si>
  <si>
    <t xml:space="preserve">東根市大字東根甲</t>
  </si>
  <si>
    <r>
      <rPr>
        <sz val="12"/>
        <rFont val="Noto Sans"/>
        <family val="2"/>
      </rPr>
      <t xml:space="preserve">管水路工、旧管撤去工　</t>
    </r>
    <r>
      <rPr>
        <sz val="12"/>
        <rFont val="ＭＳ Ｐゴシック"/>
        <family val="3"/>
        <charset val="128"/>
      </rPr>
      <t xml:space="preserve">1</t>
    </r>
    <r>
      <rPr>
        <sz val="12"/>
        <rFont val="Noto Sans"/>
        <family val="2"/>
      </rPr>
      <t xml:space="preserve">式</t>
    </r>
  </si>
  <si>
    <r>
      <rPr>
        <sz val="12"/>
        <rFont val="Noto Sans"/>
        <family val="2"/>
      </rPr>
      <t xml:space="preserve">令和５年度杉島地区防災減災事業（特定農業用管水路）第１工区工事</t>
    </r>
    <r>
      <rPr>
        <sz val="12"/>
        <rFont val="ＭＳ Ｐゴシック"/>
        <family val="3"/>
        <charset val="128"/>
      </rPr>
      <t xml:space="preserve">(</t>
    </r>
    <r>
      <rPr>
        <sz val="12"/>
        <rFont val="Noto Sans"/>
        <family val="2"/>
      </rPr>
      <t xml:space="preserve">繰越）</t>
    </r>
  </si>
  <si>
    <t xml:space="preserve">村山市大字河島</t>
  </si>
  <si>
    <t xml:space="preserve">管水路工　１式</t>
  </si>
  <si>
    <t xml:space="preserve">令和５年度東根地区防災重点農業用ため池整備事業第１工区工事（繰越）</t>
  </si>
  <si>
    <t xml:space="preserve">東根市大字東根甲ほか</t>
  </si>
  <si>
    <r>
      <rPr>
        <sz val="12"/>
        <rFont val="Noto Sans"/>
        <family val="2"/>
      </rPr>
      <t xml:space="preserve">水路工　</t>
    </r>
    <r>
      <rPr>
        <sz val="12"/>
        <rFont val="ＭＳ Ｐゴシック"/>
        <family val="3"/>
        <charset val="128"/>
      </rPr>
      <t xml:space="preserve">1</t>
    </r>
    <r>
      <rPr>
        <sz val="12"/>
        <rFont val="Noto Sans"/>
        <family val="2"/>
      </rPr>
      <t xml:space="preserve">式</t>
    </r>
  </si>
  <si>
    <t xml:space="preserve">令和６年度村山北部３地区基幹水利施設ストックマネジメント事業第１工区工事　</t>
  </si>
  <si>
    <t xml:space="preserve">尾花沢市大字尾花沢</t>
  </si>
  <si>
    <r>
      <rPr>
        <sz val="12"/>
        <rFont val="Noto Sans"/>
        <family val="2"/>
      </rPr>
      <t xml:space="preserve">管路施設工　</t>
    </r>
    <r>
      <rPr>
        <sz val="12"/>
        <rFont val="ＭＳ Ｐゴシック"/>
        <family val="3"/>
        <charset val="128"/>
      </rPr>
      <t xml:space="preserve">1</t>
    </r>
    <r>
      <rPr>
        <sz val="12"/>
        <rFont val="Noto Sans"/>
        <family val="2"/>
      </rPr>
      <t xml:space="preserve">式</t>
    </r>
  </si>
  <si>
    <t xml:space="preserve">令和６年度村山北部４地区基幹水利施設ストックマネジメント事業第１工区工事　</t>
  </si>
  <si>
    <t xml:space="preserve">尾花沢市大字細野</t>
  </si>
  <si>
    <r>
      <rPr>
        <sz val="12"/>
        <rFont val="Noto Sans"/>
        <family val="2"/>
      </rPr>
      <t xml:space="preserve">護床工、護岸工　</t>
    </r>
    <r>
      <rPr>
        <sz val="12"/>
        <rFont val="ＭＳ Ｐゴシック"/>
        <family val="3"/>
        <charset val="128"/>
      </rPr>
      <t xml:space="preserve">1</t>
    </r>
    <r>
      <rPr>
        <sz val="12"/>
        <rFont val="Noto Sans"/>
        <family val="2"/>
      </rPr>
      <t xml:space="preserve">式</t>
    </r>
  </si>
  <si>
    <t xml:space="preserve">最上総合支庁  最上建設総務課</t>
  </si>
  <si>
    <t xml:space="preserve">令和６年度最上総合支庁本庁舎屋上屋根目地修繕工事</t>
  </si>
  <si>
    <t xml:space="preserve">新庄市金沢</t>
  </si>
  <si>
    <t xml:space="preserve">屋上屋根の目地修繕</t>
  </si>
  <si>
    <t xml:space="preserve">令和６年度県営三吉町アパート１・２号棟内装修繕工事</t>
  </si>
  <si>
    <t xml:space="preserve">内装修繕工事</t>
  </si>
  <si>
    <t xml:space="preserve">令和５年度（明許繰越）ダム整備事業（個別補助・最上小国川ダム洪水調節・経済対策）最上小国川流水型ダム流木対策施設設置工事</t>
  </si>
  <si>
    <t xml:space="preserve">最上郡最上町大字富澤地内</t>
  </si>
  <si>
    <t xml:space="preserve">鋼製柵工</t>
  </si>
  <si>
    <t xml:space="preserve">令和６年度　ダム整備事業（最上小国川流水型ダム広域連携）最上小国川流水型ダム周辺整備工事</t>
  </si>
  <si>
    <t xml:space="preserve">土工</t>
  </si>
  <si>
    <t xml:space="preserve">令和６年度河川管理施設長寿命化対策事業（単独・公適債）泉田川樋門修繕工事</t>
  </si>
  <si>
    <t xml:space="preserve">新庄市大字萩野地内</t>
  </si>
  <si>
    <t xml:space="preserve">樋門工</t>
  </si>
  <si>
    <t xml:space="preserve">令和６年度河川整備単独事業（河川自然災害）絹出川護岸修繕工事</t>
  </si>
  <si>
    <t xml:space="preserve">最上郡最上町大字向町</t>
  </si>
  <si>
    <t xml:space="preserve">護床工</t>
  </si>
  <si>
    <t xml:space="preserve">令和６年度河川整備単独事業（河川自然災害）田沢川護岸修繕工事</t>
  </si>
  <si>
    <t xml:space="preserve">最上郡戸沢村大字神田</t>
  </si>
  <si>
    <t xml:space="preserve">護岸工</t>
  </si>
  <si>
    <t xml:space="preserve">令和５年度（明許繰越）河川整備補助事業（防災安全・国補正）堤防天端舗装工事</t>
  </si>
  <si>
    <t xml:space="preserve">最上郡真室川町大字差首鍋外</t>
  </si>
  <si>
    <t xml:space="preserve">令和５年度（明許繰越）　河川等単独災害復旧事業外　沢原川外　河川災害復旧工事</t>
  </si>
  <si>
    <t xml:space="preserve">最上郡最上町大字若宮外</t>
  </si>
  <si>
    <t xml:space="preserve">令和５年度（明許繰越）　河川等単独災害復旧事業外　入田茂沢川外　河川災害復旧工事</t>
  </si>
  <si>
    <t xml:space="preserve">最上郡金山町大字金山外</t>
  </si>
  <si>
    <t xml:space="preserve">令和６年度砂防関係施設長寿命化事業（単独砂防）東又沢砂防えん堤補修工事</t>
  </si>
  <si>
    <t xml:space="preserve">最上郡最上町大字東法田</t>
  </si>
  <si>
    <t xml:space="preserve">えん堤補修工</t>
  </si>
  <si>
    <t xml:space="preserve">令和６年度土砂災害対策事業（砂防自然災害防止）沢内川渓流保全工事</t>
  </si>
  <si>
    <t xml:space="preserve">最上郡戸沢村大字角川地内</t>
  </si>
  <si>
    <t xml:space="preserve">令和６年度土砂災害対策事業（防災安全・地すべり）柳淵護岸工事</t>
  </si>
  <si>
    <t xml:space="preserve">最上郡大蔵村大字南山</t>
  </si>
  <si>
    <t xml:space="preserve">令和６年度土砂災害対策事業費（砂防自然災害防止事業急傾斜）神田法面保護工事</t>
  </si>
  <si>
    <t xml:space="preserve">最上郡戸沢村</t>
  </si>
  <si>
    <t xml:space="preserve">令和６年度交通安全道路事業（交付金）一般国道４５８号道路改良工事</t>
  </si>
  <si>
    <t xml:space="preserve">最上郡大蔵村大字清水</t>
  </si>
  <si>
    <t xml:space="preserve">令和５年度道路施設長寿命化対策事業（補助・橋梁更新・補正）主要地方道新庄次年子村山線堀内橋橋梁下部（Ａ１）工事</t>
  </si>
  <si>
    <t xml:space="preserve">最上郡舟形町堀内</t>
  </si>
  <si>
    <t xml:space="preserve">橋台工</t>
  </si>
  <si>
    <t xml:space="preserve">令和６年度道路施設長寿命化対策事業（補助・橋梁修繕）一般県道福寿野熊高線烏川大橋橋梁補修工事</t>
  </si>
  <si>
    <t xml:space="preserve">最上郡大蔵村大字赤松</t>
  </si>
  <si>
    <t xml:space="preserve">令和６年度（債務負担行為）道路施設長寿命化対策事業（補助・橋梁修繕）一般県道平田鮭川線鮭川橋橋梁補修工事</t>
  </si>
  <si>
    <t xml:space="preserve">最上郡鮭川村大字佐渡</t>
  </si>
  <si>
    <t xml:space="preserve">令和６年度雪に強いみちづくり事業（交付金）主要地方道戸沢大蔵線外消雪施設修繕工事</t>
  </si>
  <si>
    <t xml:space="preserve">最上郡舟形町長者原外</t>
  </si>
  <si>
    <t xml:space="preserve">さく井工事</t>
  </si>
  <si>
    <t xml:space="preserve">消雪工</t>
  </si>
  <si>
    <t xml:space="preserve">令和６年度雪に強いみちづくり事業（地債）主要地方道新庄戸沢線消融雪施設更新工事</t>
  </si>
  <si>
    <t xml:space="preserve">新庄市宮内町</t>
  </si>
  <si>
    <t xml:space="preserve">令和６年度雪に強いみちづくり事業（交付金）一般国道３４４号雪崩予防施設設置工事</t>
  </si>
  <si>
    <t xml:space="preserve">最上郡真室川町大字差首鍋</t>
  </si>
  <si>
    <t xml:space="preserve">雪崩発生予防柵工</t>
  </si>
  <si>
    <t xml:space="preserve">令和６年度雪に強いみちづくり事業（交付金）主要地方道新庄鮭川戸沢線雪崩予防施設設置工事</t>
  </si>
  <si>
    <t xml:space="preserve">最上郡戸沢村大字松坂</t>
  </si>
  <si>
    <t xml:space="preserve">令和５年度（明許繰越）道路改築事業（交付金）主要地方道戸沢大蔵線道路改良工事（古口工区）</t>
  </si>
  <si>
    <t xml:space="preserve">最上郡戸沢村大字古口</t>
  </si>
  <si>
    <t xml:space="preserve">地盤改良工、畦畔工</t>
  </si>
  <si>
    <t xml:space="preserve">令和６年度交通安全道路事業（交付金）主要地方道真室川鮭川線道路改良工事（佐渡坂工区）</t>
  </si>
  <si>
    <t xml:space="preserve">令和５年度ダム整備事業（個別補助・高坂ダム堰堤改良・経済対策）高坂ダム係船設備更新工事</t>
  </si>
  <si>
    <t xml:space="preserve">施設機械設備工</t>
  </si>
  <si>
    <r>
      <rPr>
        <sz val="12"/>
        <rFont val="Noto Sans"/>
        <family val="2"/>
      </rPr>
      <t xml:space="preserve">令和</t>
    </r>
    <r>
      <rPr>
        <sz val="12"/>
        <rFont val="ＭＳ Ｐゴシック"/>
        <family val="3"/>
        <charset val="128"/>
      </rPr>
      <t xml:space="preserve">5</t>
    </r>
    <r>
      <rPr>
        <sz val="12"/>
        <rFont val="Noto Sans"/>
        <family val="2"/>
      </rPr>
      <t xml:space="preserve">年度（明許繰越）河川整備補助事業（防災安全・国補正）指首野川護岸整備工事</t>
    </r>
  </si>
  <si>
    <t xml:space="preserve">新庄市北町</t>
  </si>
  <si>
    <t xml:space="preserve">令和６年度土砂災害対策事業（砂防自然災地すべり）塩地すべり法枠工事</t>
  </si>
  <si>
    <t xml:space="preserve">令和６年度新庄第８号アパート電気温水器更新工事</t>
  </si>
  <si>
    <t xml:space="preserve">新庄市大字松本地内</t>
  </si>
  <si>
    <r>
      <rPr>
        <sz val="12"/>
        <rFont val="Noto Sans"/>
        <family val="2"/>
      </rPr>
      <t xml:space="preserve">機械設備工</t>
    </r>
    <r>
      <rPr>
        <sz val="12"/>
        <rFont val="ＭＳ Ｐゴシック"/>
        <family val="3"/>
        <charset val="128"/>
      </rPr>
      <t xml:space="preserve">1</t>
    </r>
    <r>
      <rPr>
        <sz val="12"/>
        <rFont val="Noto Sans"/>
        <family val="2"/>
      </rPr>
      <t xml:space="preserve">式　</t>
    </r>
  </si>
  <si>
    <t xml:space="preserve">令和６年度山形県神室少年自然の家ボイラー室煙道改修工事</t>
  </si>
  <si>
    <t xml:space="preserve">最上郡真室川町大字川ノ内地内</t>
  </si>
  <si>
    <t xml:space="preserve">令和６年度街路整備事業（防災・安全交付金）３・４・４北本町飛田線道路改良工事</t>
  </si>
  <si>
    <t xml:space="preserve">新庄市新町</t>
  </si>
  <si>
    <t xml:space="preserve">令和６年度都市公園安全・安心対策事業（防災・安全）（重点）最上中央公園ベンチ更新工事</t>
  </si>
  <si>
    <t xml:space="preserve">令和６年度都市公園整備事業費（単独）最上中央公園外灯更新工事</t>
  </si>
  <si>
    <t xml:space="preserve">最上総合支庁   最上農村計画課</t>
  </si>
  <si>
    <t xml:space="preserve">令和６年度滝の沢第四地区地すべり対策事業第１工区工事</t>
  </si>
  <si>
    <t xml:space="preserve">大蔵村大字南山</t>
  </si>
  <si>
    <t xml:space="preserve">地下水排除工　１式</t>
  </si>
  <si>
    <t xml:space="preserve">令和６年度最上地区地すべり防止施設管理事業第１工区工事</t>
  </si>
  <si>
    <t xml:space="preserve">戸沢村大字角川外</t>
  </si>
  <si>
    <t xml:space="preserve">地表水排除工　１式</t>
  </si>
  <si>
    <t xml:space="preserve">令和６年度砂子沢地区地すべり防止施設管理事業第１工区工事</t>
  </si>
  <si>
    <t xml:space="preserve">戸沢村大字角川</t>
  </si>
  <si>
    <t xml:space="preserve">令和６年度角沢地区農林大学校水田圃場基盤整備事業第１工区工事</t>
  </si>
  <si>
    <t xml:space="preserve">新庄市角沢</t>
  </si>
  <si>
    <r>
      <rPr>
        <sz val="12"/>
        <rFont val="Noto Sans"/>
        <family val="2"/>
      </rPr>
      <t xml:space="preserve">区画整理工　</t>
    </r>
    <r>
      <rPr>
        <sz val="12"/>
        <rFont val="ＭＳ Ｐゴシック"/>
        <family val="3"/>
        <charset val="128"/>
      </rPr>
      <t xml:space="preserve">2.7ha</t>
    </r>
  </si>
  <si>
    <t xml:space="preserve">最上総合支庁  最上農村整備課</t>
  </si>
  <si>
    <t xml:space="preserve">令和５年度清水堰地区水田農業低コスト等基盤整備事業第１工区工事</t>
  </si>
  <si>
    <t xml:space="preserve">大蔵村大字清水</t>
  </si>
  <si>
    <r>
      <rPr>
        <sz val="12"/>
        <rFont val="Noto Sans"/>
        <family val="2"/>
      </rPr>
      <t xml:space="preserve">区画整理工</t>
    </r>
    <r>
      <rPr>
        <sz val="12"/>
        <rFont val="ＭＳ Ｐゴシック"/>
        <family val="3"/>
        <charset val="128"/>
      </rPr>
      <t xml:space="preserve">3.7ha</t>
    </r>
  </si>
  <si>
    <t xml:space="preserve">令和６年度小舟山第二地区地域ため池総合整備事業第１工区工事</t>
  </si>
  <si>
    <t xml:space="preserve">鮭川村大字石名坂</t>
  </si>
  <si>
    <t xml:space="preserve">堤体工１式、洪水吐工１式</t>
  </si>
  <si>
    <t xml:space="preserve">最上総合支庁   最上農村整備課</t>
  </si>
  <si>
    <t xml:space="preserve">令和６年度戸沢地区水田農業低コスト等基盤整備事業第１工区工事</t>
  </si>
  <si>
    <t xml:space="preserve">戸沢村大字津谷</t>
  </si>
  <si>
    <t xml:space="preserve">金打坊揚水機場土木工事１式</t>
  </si>
  <si>
    <t xml:space="preserve">令和６年度戸沢地区水田農業低コスト等基盤整備事業第２工区工事</t>
  </si>
  <si>
    <t xml:space="preserve">戸沢村大字神田</t>
  </si>
  <si>
    <r>
      <rPr>
        <sz val="12"/>
        <rFont val="Noto Sans"/>
        <family val="2"/>
      </rPr>
      <t xml:space="preserve">地下かんがい工</t>
    </r>
    <r>
      <rPr>
        <sz val="12"/>
        <rFont val="ＭＳ Ｐゴシック"/>
        <family val="3"/>
        <charset val="128"/>
      </rPr>
      <t xml:space="preserve">4.5ha</t>
    </r>
  </si>
  <si>
    <t xml:space="preserve">令和６年度春木地区水田農業低コスト等基盤整備事業第１工区工事</t>
  </si>
  <si>
    <t xml:space="preserve">真室川町大字川ノ内</t>
  </si>
  <si>
    <r>
      <rPr>
        <sz val="12"/>
        <rFont val="Noto Sans"/>
        <family val="2"/>
      </rPr>
      <t xml:space="preserve">地下かんがい工</t>
    </r>
    <r>
      <rPr>
        <sz val="12"/>
        <rFont val="ＭＳ Ｐゴシック"/>
        <family val="3"/>
        <charset val="128"/>
      </rPr>
      <t xml:space="preserve">5.0ha</t>
    </r>
  </si>
  <si>
    <t xml:space="preserve">令和５年度鶴の子地区水田農業低コスト等基盤整備事業第２工区工事</t>
  </si>
  <si>
    <t xml:space="preserve">新庄市大字本合海</t>
  </si>
  <si>
    <t xml:space="preserve">揚水機場土木工事１式</t>
  </si>
  <si>
    <r>
      <rPr>
        <sz val="12"/>
        <rFont val="Noto Sans"/>
        <family val="2"/>
      </rPr>
      <t xml:space="preserve">令和５年度泉田川</t>
    </r>
    <r>
      <rPr>
        <sz val="12"/>
        <rFont val="ＭＳ Ｐゴシック"/>
        <family val="3"/>
        <charset val="128"/>
      </rPr>
      <t xml:space="preserve">2</t>
    </r>
    <r>
      <rPr>
        <sz val="12"/>
        <rFont val="Noto Sans"/>
        <family val="2"/>
      </rPr>
      <t xml:space="preserve">期地区基幹水利施設ストックマネジメント事業第１工区工事</t>
    </r>
  </si>
  <si>
    <t xml:space="preserve">新庄市大字萩野</t>
  </si>
  <si>
    <t xml:space="preserve">水路更新１式</t>
  </si>
  <si>
    <t xml:space="preserve">令和５年度高壇地区水田農業低コスト等基盤整備事業第１工区工事</t>
  </si>
  <si>
    <t xml:space="preserve">新庄市十日町</t>
  </si>
  <si>
    <r>
      <rPr>
        <sz val="12"/>
        <rFont val="Noto Sans"/>
        <family val="2"/>
      </rPr>
      <t xml:space="preserve">地下かんがい工</t>
    </r>
    <r>
      <rPr>
        <sz val="12"/>
        <rFont val="ＭＳ Ｐゴシック"/>
        <family val="3"/>
        <charset val="128"/>
      </rPr>
      <t xml:space="preserve">2.2ha</t>
    </r>
  </si>
  <si>
    <t xml:space="preserve">令和５年度赤坂東地区水田農業低コスト等基盤整備事業第２工区工事</t>
  </si>
  <si>
    <r>
      <rPr>
        <sz val="12"/>
        <rFont val="Noto Sans"/>
        <family val="2"/>
      </rPr>
      <t xml:space="preserve">地下かんがい工</t>
    </r>
    <r>
      <rPr>
        <sz val="12"/>
        <rFont val="ＭＳ Ｐゴシック"/>
        <family val="3"/>
        <charset val="128"/>
      </rPr>
      <t xml:space="preserve">8.1ha</t>
    </r>
  </si>
  <si>
    <t xml:space="preserve">令和５年度熊高地区水田農業低コスト等基盤整備事業第３工区工事</t>
  </si>
  <si>
    <r>
      <rPr>
        <sz val="12"/>
        <rFont val="Noto Sans"/>
        <family val="2"/>
      </rPr>
      <t xml:space="preserve">地下かんがい工</t>
    </r>
    <r>
      <rPr>
        <sz val="12"/>
        <rFont val="ＭＳ Ｐゴシック"/>
        <family val="3"/>
        <charset val="128"/>
      </rPr>
      <t xml:space="preserve">6.7ha</t>
    </r>
  </si>
  <si>
    <t xml:space="preserve">令和６年度川ノ内地区水利施設等保全高度化事業第３工区工事</t>
  </si>
  <si>
    <r>
      <rPr>
        <sz val="12"/>
        <rFont val="Noto Sans"/>
        <family val="2"/>
      </rPr>
      <t xml:space="preserve">管水路工</t>
    </r>
    <r>
      <rPr>
        <sz val="12"/>
        <rFont val="ＭＳ Ｐゴシック"/>
        <family val="3"/>
        <charset val="128"/>
      </rPr>
      <t xml:space="preserve">80</t>
    </r>
    <r>
      <rPr>
        <sz val="12"/>
        <rFont val="Noto Sans"/>
        <family val="2"/>
      </rPr>
      <t xml:space="preserve">ｍ</t>
    </r>
  </si>
  <si>
    <t xml:space="preserve">令和５年度泉田川地区農村地域防災減災事業（河川応対）第１工区工事</t>
  </si>
  <si>
    <r>
      <rPr>
        <sz val="12"/>
        <rFont val="Noto Sans"/>
        <family val="2"/>
      </rPr>
      <t xml:space="preserve">護床ブロック製作工</t>
    </r>
    <r>
      <rPr>
        <sz val="12"/>
        <rFont val="ＭＳ Ｐゴシック"/>
        <family val="3"/>
        <charset val="128"/>
      </rPr>
      <t xml:space="preserve">350</t>
    </r>
    <r>
      <rPr>
        <sz val="12"/>
        <rFont val="Noto Sans"/>
        <family val="2"/>
      </rPr>
      <t xml:space="preserve">個（３ｔ）</t>
    </r>
  </si>
  <si>
    <t xml:space="preserve">令和６年度小舟山第二地区地域ため池総合整備事業第２工区工事</t>
  </si>
  <si>
    <r>
      <rPr>
        <sz val="12"/>
        <rFont val="Noto Sans"/>
        <family val="2"/>
      </rPr>
      <t xml:space="preserve">水路工</t>
    </r>
    <r>
      <rPr>
        <sz val="12"/>
        <rFont val="ＭＳ Ｐゴシック"/>
        <family val="3"/>
        <charset val="128"/>
      </rPr>
      <t xml:space="preserve">100</t>
    </r>
    <r>
      <rPr>
        <sz val="12"/>
        <rFont val="Noto Sans"/>
        <family val="2"/>
      </rPr>
      <t xml:space="preserve">ｍ</t>
    </r>
  </si>
  <si>
    <t xml:space="preserve">最上総合支庁   最上森林整備課</t>
  </si>
  <si>
    <t xml:space="preserve">令和６年度大沢山機能強化・老朽化対策工事</t>
  </si>
  <si>
    <t xml:space="preserve">最上町東法田</t>
  </si>
  <si>
    <r>
      <rPr>
        <sz val="12"/>
        <rFont val="Noto Sans"/>
        <family val="2"/>
      </rPr>
      <t xml:space="preserve">流路工</t>
    </r>
    <r>
      <rPr>
        <sz val="12"/>
        <rFont val="ＭＳ Ｐゴシック"/>
        <family val="3"/>
        <charset val="128"/>
      </rPr>
      <t xml:space="preserve">66m</t>
    </r>
    <r>
      <rPr>
        <sz val="12"/>
        <rFont val="Noto Sans"/>
        <family val="2"/>
      </rPr>
      <t xml:space="preserve">　コンクリートブロック</t>
    </r>
    <r>
      <rPr>
        <sz val="12"/>
        <rFont val="ＭＳ Ｐゴシック"/>
        <family val="3"/>
        <charset val="128"/>
      </rPr>
      <t xml:space="preserve">300m2</t>
    </r>
  </si>
  <si>
    <t xml:space="preserve">令和６年度大以良川予防治山工事</t>
  </si>
  <si>
    <t xml:space="preserve">新庄市萩野</t>
  </si>
  <si>
    <r>
      <rPr>
        <sz val="12"/>
        <rFont val="Noto Sans"/>
        <family val="2"/>
      </rPr>
      <t xml:space="preserve">護岸工</t>
    </r>
    <r>
      <rPr>
        <sz val="12"/>
        <rFont val="ＭＳ Ｐゴシック"/>
        <family val="3"/>
        <charset val="128"/>
      </rPr>
      <t xml:space="preserve">42m</t>
    </r>
  </si>
  <si>
    <t xml:space="preserve">令和６年度森林管理道最上奥の細道線開設工事</t>
  </si>
  <si>
    <t xml:space="preserve">最上町富澤</t>
  </si>
  <si>
    <r>
      <rPr>
        <sz val="12"/>
        <rFont val="Noto Sans"/>
        <family val="2"/>
      </rPr>
      <t xml:space="preserve">林道開設</t>
    </r>
    <r>
      <rPr>
        <sz val="12"/>
        <rFont val="ＭＳ Ｐゴシック"/>
        <family val="3"/>
        <charset val="128"/>
      </rPr>
      <t xml:space="preserve">100m</t>
    </r>
  </si>
  <si>
    <t xml:space="preserve">令和６年度林業専用道沢内山２号線林道保全工事</t>
  </si>
  <si>
    <t xml:space="preserve">真室川町川ノ内</t>
  </si>
  <si>
    <r>
      <rPr>
        <sz val="12"/>
        <rFont val="Noto Sans"/>
        <family val="2"/>
      </rPr>
      <t xml:space="preserve">路面工</t>
    </r>
    <r>
      <rPr>
        <sz val="12"/>
        <rFont val="ＭＳ Ｐゴシック"/>
        <family val="3"/>
        <charset val="128"/>
      </rPr>
      <t xml:space="preserve">400m</t>
    </r>
    <r>
      <rPr>
        <sz val="12"/>
        <rFont val="Noto Sans"/>
        <family val="2"/>
      </rPr>
      <t xml:space="preserve">　鉄鋼スラグ</t>
    </r>
    <r>
      <rPr>
        <sz val="12"/>
        <rFont val="ＭＳ Ｐゴシック"/>
        <family val="3"/>
        <charset val="128"/>
      </rPr>
      <t xml:space="preserve">250m3</t>
    </r>
  </si>
  <si>
    <t xml:space="preserve">置賜総合支庁  置賜建設総務課</t>
  </si>
  <si>
    <t xml:space="preserve">令和６年度置賜総合支庁本庁舎非常用直流電源装置更新工事</t>
  </si>
  <si>
    <t xml:space="preserve">米沢市金池</t>
  </si>
  <si>
    <t xml:space="preserve">蓄電池の更新</t>
  </si>
  <si>
    <t xml:space="preserve">令和６年度米沢第３号アパート給水設備改修工事</t>
  </si>
  <si>
    <t xml:space="preserve">米沢市城西</t>
  </si>
  <si>
    <t xml:space="preserve">給水設備等の更新</t>
  </si>
  <si>
    <t xml:space="preserve">令和６年度（債務負担行為）置賜家畜保健衛生所改築（建築）工事</t>
  </si>
  <si>
    <t xml:space="preserve">南陽市三間通</t>
  </si>
  <si>
    <r>
      <rPr>
        <sz val="12"/>
        <rFont val="Noto Sans"/>
        <family val="2"/>
      </rPr>
      <t xml:space="preserve">建物新築工事</t>
    </r>
    <r>
      <rPr>
        <sz val="12"/>
        <rFont val="ＭＳ Ｐゴシック"/>
        <family val="3"/>
        <charset val="128"/>
      </rPr>
      <t xml:space="preserve">696</t>
    </r>
    <r>
      <rPr>
        <sz val="12"/>
        <rFont val="Noto Sans"/>
        <family val="2"/>
      </rPr>
      <t xml:space="preserve">㎡</t>
    </r>
  </si>
  <si>
    <t xml:space="preserve">令和６年度（債務負担行為）置賜家畜保健衛生所改築（電気設備）工事</t>
  </si>
  <si>
    <t xml:space="preserve">令和６年度（債務負担行為）置賜家畜保健衛生所改築（機械設備）工事</t>
  </si>
  <si>
    <t xml:space="preserve">令和６年度県営中田第一アパート受水槽及び給水ポンプユニット更新工事</t>
  </si>
  <si>
    <t xml:space="preserve">米沢市中田町</t>
  </si>
  <si>
    <t xml:space="preserve">受水槽及び給水ポンプユニット更新</t>
  </si>
  <si>
    <t xml:space="preserve">令和６年度県営中田第一アパート４・６号棟自動火災報知設備更新工事</t>
  </si>
  <si>
    <t xml:space="preserve">消防施設工事</t>
  </si>
  <si>
    <t xml:space="preserve">自動火災報知設備更新</t>
  </si>
  <si>
    <t xml:space="preserve">令和６年度街路整備事業（補助・無電柱化）３・４・５赤湯停車場線舗装工事</t>
  </si>
  <si>
    <t xml:space="preserve">南陽市二色根</t>
  </si>
  <si>
    <t xml:space="preserve">令和５年度（明許）道路施設長寿命化対策事業（補助・橋梁修繕）主要地方道高畠川西線吉田橋橋梁補修工事</t>
  </si>
  <si>
    <t xml:space="preserve">東置賜郡川西町大字吉田地内</t>
  </si>
  <si>
    <t xml:space="preserve">令和５年度雪に強いみちづくり事業（緊自災）一般県道米沢浅川高畠線　　堆雪幅確保工事</t>
  </si>
  <si>
    <t xml:space="preserve">東置賜郡高畠町大字塩森地内</t>
  </si>
  <si>
    <t xml:space="preserve">路床工</t>
  </si>
  <si>
    <t xml:space="preserve">令和５年度（明許）道路施設長寿命化対策事業（補助・橋梁修繕・補正）主要地方道米沢高畠線六部跨線橋橋梁補修工事</t>
  </si>
  <si>
    <t xml:space="preserve">米沢市大字花沢町</t>
  </si>
  <si>
    <t xml:space="preserve">令和６年度道路施設長寿命化対策事業（補助・橋梁修繕）主要地方道川西小国線諏訪橋補修・耐震補強工事</t>
  </si>
  <si>
    <t xml:space="preserve">東置賜郡川西町大字上小松地内</t>
  </si>
  <si>
    <t xml:space="preserve">橋梁耐震補強工</t>
  </si>
  <si>
    <t xml:space="preserve">令和５年度（明許）道路施設長寿命化対策事業（補助・橋梁修繕）主要地方道米沢南陽白鷹線下田橋橋梁補修工事</t>
  </si>
  <si>
    <t xml:space="preserve">東置賜郡川西町大字高山地内</t>
  </si>
  <si>
    <r>
      <rPr>
        <sz val="12"/>
        <rFont val="Noto Sans"/>
        <family val="2"/>
      </rPr>
      <t xml:space="preserve">令和５年度</t>
    </r>
    <r>
      <rPr>
        <sz val="12"/>
        <rFont val="ＭＳ Ｐゴシック"/>
        <family val="3"/>
        <charset val="128"/>
      </rPr>
      <t xml:space="preserve">(</t>
    </r>
    <r>
      <rPr>
        <sz val="12"/>
        <rFont val="Noto Sans"/>
        <family val="2"/>
      </rPr>
      <t xml:space="preserve">明許</t>
    </r>
    <r>
      <rPr>
        <sz val="12"/>
        <rFont val="ＭＳ Ｐゴシック"/>
        <family val="3"/>
        <charset val="128"/>
      </rPr>
      <t xml:space="preserve">)</t>
    </r>
    <r>
      <rPr>
        <sz val="12"/>
        <rFont val="Noto Sans"/>
        <family val="2"/>
      </rPr>
      <t xml:space="preserve">土砂災害対策事業</t>
    </r>
    <r>
      <rPr>
        <sz val="12"/>
        <rFont val="ＭＳ Ｐゴシック"/>
        <family val="3"/>
        <charset val="128"/>
      </rPr>
      <t xml:space="preserve">(</t>
    </r>
    <r>
      <rPr>
        <sz val="12"/>
        <rFont val="Noto Sans"/>
        <family val="2"/>
      </rPr>
      <t xml:space="preserve">砂防自然災防止急傾斜）平谷地法面対策工事</t>
    </r>
  </si>
  <si>
    <t xml:space="preserve">東置賜郡川西町上小松</t>
  </si>
  <si>
    <r>
      <rPr>
        <sz val="12"/>
        <rFont val="Noto Sans"/>
        <family val="2"/>
      </rPr>
      <t xml:space="preserve">法面対策工</t>
    </r>
    <r>
      <rPr>
        <sz val="12"/>
        <rFont val="ＭＳ Ｐゴシック"/>
        <family val="3"/>
        <charset val="128"/>
      </rPr>
      <t xml:space="preserve">1</t>
    </r>
    <r>
      <rPr>
        <sz val="12"/>
        <rFont val="Noto Sans"/>
        <family val="2"/>
      </rPr>
      <t xml:space="preserve">式</t>
    </r>
  </si>
  <si>
    <t xml:space="preserve">令和６年度土砂災害対策事業（防災安全・通常砂防）竹森沢管理用道路工事</t>
  </si>
  <si>
    <t xml:space="preserve">東置賜郡高畠町大字大笹生</t>
  </si>
  <si>
    <t xml:space="preserve">管理用道路工１式</t>
  </si>
  <si>
    <t xml:space="preserve">令和６年度河川整備補助事業（防災安全）和田川排水樋門工事</t>
  </si>
  <si>
    <t xml:space="preserve">東置賜郡高畠町大字夏茂</t>
  </si>
  <si>
    <t xml:space="preserve">樋門工一式</t>
  </si>
  <si>
    <t xml:space="preserve">令和６年度河川整備単独事業（河川自然災害）吉野川荻水路工事</t>
  </si>
  <si>
    <t xml:space="preserve">南陽市荻地内</t>
  </si>
  <si>
    <t xml:space="preserve">水路工一式</t>
  </si>
  <si>
    <t xml:space="preserve">令和６年度大規模特定砂防等事業（通常砂防）織機川矢ノ沢付替道路工事</t>
  </si>
  <si>
    <t xml:space="preserve">南陽市漆山地内</t>
  </si>
  <si>
    <t xml:space="preserve">付替道路工一式</t>
  </si>
  <si>
    <t xml:space="preserve">令和６年度土砂災害対策事業費（砂防自然災害防止事業急傾斜）池黒（１）法面対策工事</t>
  </si>
  <si>
    <t xml:space="preserve">南陽市池黒地内</t>
  </si>
  <si>
    <t xml:space="preserve">法面工一式</t>
  </si>
  <si>
    <t xml:space="preserve">令和６年度土砂災害対策事業費（砂防自然災害防止事業急傾斜）漆山（６）法面対策工事</t>
  </si>
  <si>
    <t xml:space="preserve">令和６年度土砂災害対策事業（砂防自然災害防止）滝沢工事用道路工事</t>
  </si>
  <si>
    <t xml:space="preserve">米沢市李山地内</t>
  </si>
  <si>
    <t xml:space="preserve">道路工一式</t>
  </si>
  <si>
    <t xml:space="preserve">令和６年度（債務負担行為）河川等災害復旧事業４年災第９５０１号一般国道１２１号道路災害復旧工事（第３工区）</t>
  </si>
  <si>
    <t xml:space="preserve">米沢市大字入田沢地内</t>
  </si>
  <si>
    <t xml:space="preserve">置賜総合支庁  西置賜建設総務課</t>
  </si>
  <si>
    <t xml:space="preserve">令和５年度ダム整備事業（個別補助・木地山ダム堰堤改良・経済対策）木地山ダム放流設備上屋解体工事</t>
  </si>
  <si>
    <t xml:space="preserve">長井市寺泉</t>
  </si>
  <si>
    <t xml:space="preserve">解体工</t>
  </si>
  <si>
    <t xml:space="preserve">令和５年度（明許）河川管理施設長寿命化対策事業（河川メンテ・応対・経済対策）草岡川外排水樋門補修工事</t>
  </si>
  <si>
    <t xml:space="preserve">長井市五十川外地内</t>
  </si>
  <si>
    <t xml:space="preserve">令和６年度砂防メンテナンス事業（砂防）見月沢川砂防えん堤補修工事</t>
  </si>
  <si>
    <t xml:space="preserve">西置賜郡飯豊町大字小屋地内</t>
  </si>
  <si>
    <t xml:space="preserve">床固工</t>
  </si>
  <si>
    <t xml:space="preserve">令和６年度事業間連携砂防等事業（砂防）釜ノ沢砂防えん堤工事</t>
  </si>
  <si>
    <t xml:space="preserve">西置賜郡白鷹町大字滝野地内</t>
  </si>
  <si>
    <t xml:space="preserve">令和６年度土砂災害対策事業（砂防自然災害防止）貝生川渓流保全工事</t>
  </si>
  <si>
    <t xml:space="preserve">西置賜郡白鷹町大字畔藤地内</t>
  </si>
  <si>
    <t xml:space="preserve">令和５年度（明許）河川等災害関連事業萩生川砂防施設災害関連工事（第２工区）</t>
  </si>
  <si>
    <t xml:space="preserve">西置賜郡飯豊町大字萩生地内</t>
  </si>
  <si>
    <r>
      <rPr>
        <sz val="12"/>
        <rFont val="Noto Sans"/>
        <family val="2"/>
      </rPr>
      <t xml:space="preserve">堰堤改良工</t>
    </r>
    <r>
      <rPr>
        <sz val="12"/>
        <rFont val="ＭＳ Ｐゴシック"/>
        <family val="3"/>
        <charset val="128"/>
      </rPr>
      <t xml:space="preserve">1</t>
    </r>
    <r>
      <rPr>
        <sz val="12"/>
        <rFont val="Noto Sans"/>
        <family val="2"/>
      </rPr>
      <t xml:space="preserve">式</t>
    </r>
  </si>
  <si>
    <t xml:space="preserve">令和５年度（明許）河川等災害関連事業萩生川砂防施設災害関連工事（第３工区）</t>
  </si>
  <si>
    <r>
      <rPr>
        <sz val="12"/>
        <rFont val="Noto Sans"/>
        <family val="2"/>
      </rPr>
      <t xml:space="preserve">護岸工</t>
    </r>
    <r>
      <rPr>
        <sz val="12"/>
        <rFont val="ＭＳ Ｐゴシック"/>
        <family val="3"/>
        <charset val="128"/>
      </rPr>
      <t xml:space="preserve">1</t>
    </r>
    <r>
      <rPr>
        <sz val="12"/>
        <rFont val="Noto Sans"/>
        <family val="2"/>
      </rPr>
      <t xml:space="preserve">式</t>
    </r>
  </si>
  <si>
    <t xml:space="preserve">令和５年度（明許）災害復旧助成事業小白川災害復旧助成工事（第４工区）</t>
  </si>
  <si>
    <t xml:space="preserve">西置賜郡飯豊町大字小白川地内</t>
  </si>
  <si>
    <t xml:space="preserve">令和６年度（債務負担行為）災害復旧助成事業小白川災害復旧助成工事（第５工区）</t>
  </si>
  <si>
    <t xml:space="preserve">令和６年度河川整備単独事業（河川自然災害）福田川護岸工事</t>
  </si>
  <si>
    <t xml:space="preserve">長井市泉地内</t>
  </si>
  <si>
    <t xml:space="preserve">令和５年度（明許）道路施設長寿命化対策事業（交付金・舗装国補正）外主要地方道長井白鷹線外舗装修繕工事</t>
  </si>
  <si>
    <t xml:space="preserve">長井市九野本外地内</t>
  </si>
  <si>
    <t xml:space="preserve">舗装修繕工</t>
  </si>
  <si>
    <t xml:space="preserve">令和６年度道路保全事業（地債・側溝）一般県道五味沢小国線側溝整備工事</t>
  </si>
  <si>
    <t xml:space="preserve">西置賜郡小国町大字今市地内</t>
  </si>
  <si>
    <t xml:space="preserve">水路工</t>
  </si>
  <si>
    <t xml:space="preserve">令和５年度（明許）道路施設長寿命化対策事業（補助・橋梁修繕）一般国道２８７号長井橋橋梁補修工事（その２）</t>
  </si>
  <si>
    <t xml:space="preserve">長井市小出地内</t>
  </si>
  <si>
    <t xml:space="preserve">令和５年度（明許）道路施設長寿命化対策事業（補助・橋梁修繕）一般県道深山下山線黒滝橋橋梁補修工事</t>
  </si>
  <si>
    <t xml:space="preserve">西置賜郡白鷹町大字高岡地内</t>
  </si>
  <si>
    <t xml:space="preserve">令和５年度（明許）道路施設長寿命化対策事業（補助・橋梁修繕・補正）主要地方道米沢飯豊線不動橋橋梁補修工事</t>
  </si>
  <si>
    <t xml:space="preserve">西置賜郡飯豊町大字小坂地内</t>
  </si>
  <si>
    <t xml:space="preserve">令和６年度道路施設長寿命化対策事業（耐震・緊急防災）主要地方道米沢飯豊線中津川橋耐震補強工事</t>
  </si>
  <si>
    <t xml:space="preserve">耐震補強工</t>
  </si>
  <si>
    <t xml:space="preserve">令和６年度道路施設長寿命化対策事業（補助・橋梁修繕）一般県道五味沢小国線飯綱橋橋梁補修工事</t>
  </si>
  <si>
    <t xml:space="preserve">西置賜郡小国町大字小国小坂町地内</t>
  </si>
  <si>
    <t xml:space="preserve">令和６年度道路施設長寿命化対策事業（補助・橋梁修繕）一般県道五味沢小国線大沢川橋橋梁補修工事</t>
  </si>
  <si>
    <t xml:space="preserve">令和６年度道路施設長寿命化対策事業（補助・橋梁更新）
主要地方道長井飯豊線大巻橋橋梁上部工工事</t>
  </si>
  <si>
    <r>
      <rPr>
        <sz val="12"/>
        <rFont val="Noto Sans"/>
        <family val="2"/>
      </rPr>
      <t xml:space="preserve">橋梁上部工</t>
    </r>
    <r>
      <rPr>
        <sz val="12"/>
        <rFont val="ＭＳ Ｐゴシック"/>
        <family val="3"/>
        <charset val="128"/>
      </rPr>
      <t xml:space="preserve">1</t>
    </r>
    <r>
      <rPr>
        <sz val="12"/>
        <rFont val="Noto Sans"/>
        <family val="2"/>
      </rPr>
      <t xml:space="preserve">式</t>
    </r>
  </si>
  <si>
    <t xml:space="preserve">令和５年度（明許）道路施設長寿命化対策事業（補助・橋梁更新）主要地方道長井白鷹線荒砥橋旧橋撤去工事（下部工）</t>
  </si>
  <si>
    <t xml:space="preserve">西置賜郡白鷹町大字鮎貝外地内</t>
  </si>
  <si>
    <r>
      <rPr>
        <sz val="12"/>
        <rFont val="Noto Sans"/>
        <family val="2"/>
      </rPr>
      <t xml:space="preserve">旧橋解体工</t>
    </r>
    <r>
      <rPr>
        <sz val="12"/>
        <rFont val="ＭＳ Ｐゴシック"/>
        <family val="3"/>
        <charset val="128"/>
      </rPr>
      <t xml:space="preserve">1</t>
    </r>
    <r>
      <rPr>
        <sz val="12"/>
        <rFont val="Noto Sans"/>
        <family val="2"/>
      </rPr>
      <t xml:space="preserve">式</t>
    </r>
  </si>
  <si>
    <t xml:space="preserve">置賜総合支庁   置賜農村計画課</t>
  </si>
  <si>
    <r>
      <rPr>
        <sz val="12"/>
        <rFont val="Noto Sans"/>
        <family val="2"/>
      </rPr>
      <t xml:space="preserve">令和</t>
    </r>
    <r>
      <rPr>
        <sz val="12"/>
        <rFont val="ＭＳ Ｐゴシック"/>
        <family val="3"/>
        <charset val="128"/>
      </rPr>
      <t xml:space="preserve">6</t>
    </r>
    <r>
      <rPr>
        <sz val="12"/>
        <rFont val="Noto Sans"/>
        <family val="2"/>
      </rPr>
      <t xml:space="preserve">年度置賜地区地すべり防止施設管理事業水路復旧工事</t>
    </r>
  </si>
  <si>
    <t xml:space="preserve">南陽市荻</t>
  </si>
  <si>
    <r>
      <rPr>
        <sz val="12"/>
        <rFont val="Noto Sans"/>
        <family val="2"/>
      </rPr>
      <t xml:space="preserve">水路復旧工　</t>
    </r>
    <r>
      <rPr>
        <sz val="12"/>
        <rFont val="ＭＳ Ｐゴシック"/>
        <family val="3"/>
        <charset val="128"/>
      </rPr>
      <t xml:space="preserve">L=60m</t>
    </r>
  </si>
  <si>
    <t xml:space="preserve">置賜総合支庁   置賜森林整備課</t>
  </si>
  <si>
    <t xml:space="preserve">尻無沢予防治山工事</t>
  </si>
  <si>
    <t xml:space="preserve">飯豊町大字中</t>
  </si>
  <si>
    <r>
      <rPr>
        <sz val="12"/>
        <rFont val="Noto Sans"/>
        <family val="2"/>
      </rPr>
      <t xml:space="preserve">山腹工　</t>
    </r>
    <r>
      <rPr>
        <sz val="12"/>
        <rFont val="ＭＳ Ｐゴシック"/>
        <family val="3"/>
        <charset val="128"/>
      </rPr>
      <t xml:space="preserve">800m2
</t>
    </r>
    <r>
      <rPr>
        <sz val="12"/>
        <rFont val="Noto Sans"/>
        <family val="2"/>
      </rPr>
      <t xml:space="preserve">土留工　２基</t>
    </r>
    <r>
      <rPr>
        <sz val="12"/>
        <rFont val="ＭＳ Ｐゴシック"/>
        <family val="3"/>
        <charset val="128"/>
      </rPr>
      <t xml:space="preserve">(</t>
    </r>
    <r>
      <rPr>
        <sz val="12"/>
        <rFont val="Noto Sans"/>
        <family val="2"/>
      </rPr>
      <t xml:space="preserve">ｺﾝｸﾘｰﾄ</t>
    </r>
    <r>
      <rPr>
        <sz val="12"/>
        <rFont val="ＭＳ Ｐゴシック"/>
        <family val="3"/>
        <charset val="128"/>
      </rPr>
      <t xml:space="preserve">) 74m3</t>
    </r>
  </si>
  <si>
    <t xml:space="preserve">舘山一復旧治山工事</t>
  </si>
  <si>
    <t xml:space="preserve">米沢市大字笹野本町</t>
  </si>
  <si>
    <r>
      <rPr>
        <sz val="12"/>
        <rFont val="Noto Sans"/>
        <family val="2"/>
      </rPr>
      <t xml:space="preserve">流路工（かご擁壁）　</t>
    </r>
    <r>
      <rPr>
        <sz val="12"/>
        <rFont val="ＭＳ Ｐゴシック"/>
        <family val="3"/>
        <charset val="128"/>
      </rPr>
      <t xml:space="preserve">20</t>
    </r>
    <r>
      <rPr>
        <sz val="12"/>
        <rFont val="Noto Sans"/>
        <family val="2"/>
      </rPr>
      <t xml:space="preserve">ｍ</t>
    </r>
  </si>
  <si>
    <t xml:space="preserve">森林管理道白鷹東部線開設工事（明許）</t>
  </si>
  <si>
    <t xml:space="preserve">白鷹町大字荒砥</t>
  </si>
  <si>
    <r>
      <rPr>
        <sz val="12"/>
        <rFont val="Noto Sans"/>
        <family val="2"/>
      </rPr>
      <t xml:space="preserve">林道開設　</t>
    </r>
    <r>
      <rPr>
        <sz val="12"/>
        <rFont val="ＭＳ Ｐゴシック"/>
        <family val="3"/>
        <charset val="128"/>
      </rPr>
      <t xml:space="preserve">70m</t>
    </r>
  </si>
  <si>
    <t xml:space="preserve">森林管理道白鷹東部線開設工事</t>
  </si>
  <si>
    <r>
      <rPr>
        <sz val="12"/>
        <rFont val="Noto Sans"/>
        <family val="2"/>
      </rPr>
      <t xml:space="preserve">林道開設　</t>
    </r>
    <r>
      <rPr>
        <sz val="12"/>
        <rFont val="ＭＳ Ｐゴシック"/>
        <family val="3"/>
        <charset val="128"/>
      </rPr>
      <t xml:space="preserve">200m</t>
    </r>
  </si>
  <si>
    <t xml:space="preserve">森林管理道沼沢線開設工事</t>
  </si>
  <si>
    <t xml:space="preserve">小国町大字沼沢</t>
  </si>
  <si>
    <r>
      <rPr>
        <sz val="12"/>
        <rFont val="Noto Sans"/>
        <family val="2"/>
      </rPr>
      <t xml:space="preserve">林道開設　</t>
    </r>
    <r>
      <rPr>
        <sz val="12"/>
        <rFont val="ＭＳ Ｐゴシック"/>
        <family val="3"/>
        <charset val="128"/>
      </rPr>
      <t xml:space="preserve">300m</t>
    </r>
  </si>
  <si>
    <t xml:space="preserve">松平県単独治山自然災害防止工事</t>
  </si>
  <si>
    <t xml:space="preserve">小国町大字古田</t>
  </si>
  <si>
    <r>
      <rPr>
        <sz val="12"/>
        <rFont val="Noto Sans"/>
        <family val="2"/>
      </rPr>
      <t xml:space="preserve">土留工（カゴ）</t>
    </r>
    <r>
      <rPr>
        <sz val="12"/>
        <rFont val="ＭＳ Ｐゴシック"/>
        <family val="3"/>
        <charset val="128"/>
      </rPr>
      <t xml:space="preserve">24m</t>
    </r>
  </si>
  <si>
    <t xml:space="preserve">岩屋沢予防治山工事</t>
  </si>
  <si>
    <t xml:space="preserve">白鷹町大字高玉</t>
  </si>
  <si>
    <r>
      <rPr>
        <sz val="12"/>
        <rFont val="Noto Sans"/>
        <family val="2"/>
      </rPr>
      <t xml:space="preserve">谷止工（コンクリート）　
１基の</t>
    </r>
    <r>
      <rPr>
        <sz val="12"/>
        <rFont val="ＭＳ Ｐゴシック"/>
        <family val="3"/>
        <charset val="128"/>
      </rPr>
      <t xml:space="preserve">1/3</t>
    </r>
    <r>
      <rPr>
        <sz val="12"/>
        <rFont val="Noto Sans"/>
        <family val="2"/>
      </rPr>
      <t xml:space="preserve">程度　</t>
    </r>
    <r>
      <rPr>
        <sz val="12"/>
        <rFont val="ＭＳ Ｐゴシック"/>
        <family val="3"/>
        <charset val="128"/>
      </rPr>
      <t xml:space="preserve">300m3</t>
    </r>
  </si>
  <si>
    <t xml:space="preserve">太伝沢地すべり防止工事</t>
  </si>
  <si>
    <t xml:space="preserve">飯豊町大字須郷</t>
  </si>
  <si>
    <r>
      <rPr>
        <sz val="12"/>
        <rFont val="Noto Sans"/>
        <family val="2"/>
      </rPr>
      <t xml:space="preserve">山腹工　</t>
    </r>
    <r>
      <rPr>
        <sz val="12"/>
        <rFont val="ＭＳ Ｐゴシック"/>
        <family val="3"/>
        <charset val="128"/>
      </rPr>
      <t xml:space="preserve">400m2</t>
    </r>
  </si>
  <si>
    <t xml:space="preserve">置賜総合支庁  西置賜農村整備課</t>
  </si>
  <si>
    <t xml:space="preserve">令和５年飯豊地区地区農村地域防災減災事業（ため池整備）平田沢ため池第１工区工事</t>
  </si>
  <si>
    <t xml:space="preserve">飯豊町黒沢</t>
  </si>
  <si>
    <t xml:space="preserve">下流水路工　０．５ｋｍ</t>
  </si>
  <si>
    <r>
      <rPr>
        <sz val="12"/>
        <rFont val="Noto Sans"/>
        <family val="2"/>
      </rPr>
      <t xml:space="preserve">令和５年度中津川地区農村地域防災減災事業（用排水施設整備）第</t>
    </r>
    <r>
      <rPr>
        <sz val="12"/>
        <rFont val="ＭＳ Ｐゴシック"/>
        <family val="3"/>
        <charset val="128"/>
      </rPr>
      <t xml:space="preserve">2</t>
    </r>
    <r>
      <rPr>
        <sz val="12"/>
        <rFont val="Noto Sans"/>
        <family val="2"/>
      </rPr>
      <t xml:space="preserve">工区工事</t>
    </r>
  </si>
  <si>
    <t xml:space="preserve">飯豊町白川</t>
  </si>
  <si>
    <t xml:space="preserve">用水路工　　 ０．２５㎞</t>
  </si>
  <si>
    <t xml:space="preserve">令和５年度諏訪堰２期地区農村地域防災減災事業（河川応急対策）第２工区工事</t>
  </si>
  <si>
    <t xml:space="preserve">長井市小出</t>
  </si>
  <si>
    <t xml:space="preserve">頭首工補修付帯工　１式</t>
  </si>
  <si>
    <r>
      <rPr>
        <sz val="12"/>
        <rFont val="Noto Sans"/>
        <family val="2"/>
      </rPr>
      <t xml:space="preserve">令和５年度井の下地区基幹水利施設ストックマネジメント事業第</t>
    </r>
    <r>
      <rPr>
        <sz val="12"/>
        <rFont val="ＭＳ Ｐゴシック"/>
        <family val="3"/>
        <charset val="128"/>
      </rPr>
      <t xml:space="preserve">2</t>
    </r>
    <r>
      <rPr>
        <sz val="12"/>
        <rFont val="Noto Sans"/>
        <family val="2"/>
      </rPr>
      <t xml:space="preserve">工区工事</t>
    </r>
  </si>
  <si>
    <t xml:space="preserve">小国町若山</t>
  </si>
  <si>
    <t xml:space="preserve">令和５年北向堰地区農業水路等長寿命化・防災減災事業第１工区工事</t>
  </si>
  <si>
    <t xml:space="preserve">飯豊町小白川</t>
  </si>
  <si>
    <t xml:space="preserve">頭首工改修工　１箇所</t>
  </si>
  <si>
    <t xml:space="preserve">令和５年度成田４期地区水田農業低コスト・高付加価値化基盤整備事業第４工区工事</t>
  </si>
  <si>
    <t xml:space="preserve">長井市成田</t>
  </si>
  <si>
    <t xml:space="preserve">用水施設工　１箇所</t>
  </si>
  <si>
    <t xml:space="preserve">令和５年度成田４期地区水田農業低コスト・高付加価値化基盤整備事業第５工区工事</t>
  </si>
  <si>
    <r>
      <rPr>
        <sz val="12"/>
        <rFont val="Noto Sans"/>
        <family val="2"/>
      </rPr>
      <t xml:space="preserve">排水路工　０．８</t>
    </r>
    <r>
      <rPr>
        <sz val="12"/>
        <rFont val="ＭＳ Ｐゴシック"/>
        <family val="3"/>
        <charset val="128"/>
      </rPr>
      <t xml:space="preserve">km</t>
    </r>
  </si>
  <si>
    <t xml:space="preserve">庄内総合支庁  庄内建設総務課</t>
  </si>
  <si>
    <t xml:space="preserve">令和６年度消防学校空調制御等中央監視装置更新工事</t>
  </si>
  <si>
    <t xml:space="preserve">東田川郡三川町大字横山</t>
  </si>
  <si>
    <t xml:space="preserve">中央監視装置の更新</t>
  </si>
  <si>
    <t xml:space="preserve">令和６年度庄内地区動物愛護センター新築（建築）工事</t>
  </si>
  <si>
    <r>
      <rPr>
        <sz val="12"/>
        <rFont val="ＭＳ Ｐゴシック"/>
        <family val="3"/>
        <charset val="128"/>
      </rPr>
      <t xml:space="preserve">RC</t>
    </r>
    <r>
      <rPr>
        <sz val="12"/>
        <rFont val="Noto Sans"/>
        <family val="2"/>
      </rPr>
      <t xml:space="preserve">造平屋建て</t>
    </r>
    <r>
      <rPr>
        <sz val="12"/>
        <rFont val="ＭＳ Ｐゴシック"/>
        <family val="3"/>
        <charset val="128"/>
      </rPr>
      <t xml:space="preserve">120</t>
    </r>
    <r>
      <rPr>
        <sz val="12"/>
        <rFont val="Noto Sans"/>
        <family val="2"/>
      </rPr>
      <t xml:space="preserve">㎡の新築工事</t>
    </r>
  </si>
  <si>
    <t xml:space="preserve">令和６年度庄内地区動物愛護センター新築（電気設備）工事</t>
  </si>
  <si>
    <t xml:space="preserve">令和６年度庄内地区動物愛護センター新築（機械設備）工事</t>
  </si>
  <si>
    <t xml:space="preserve">令和６年度（債務負担行為）荒沢ダム管理庁舎新築工事</t>
  </si>
  <si>
    <t xml:space="preserve">鶴岡市荒沢</t>
  </si>
  <si>
    <r>
      <rPr>
        <sz val="12"/>
        <rFont val="Noto Sans"/>
        <family val="2"/>
      </rPr>
      <t xml:space="preserve">新築工事　</t>
    </r>
    <r>
      <rPr>
        <sz val="12"/>
        <rFont val="ＭＳ Ｐゴシック"/>
        <family val="3"/>
        <charset val="128"/>
      </rPr>
      <t xml:space="preserve">RC</t>
    </r>
    <r>
      <rPr>
        <sz val="12"/>
        <rFont val="Noto Sans"/>
        <family val="2"/>
      </rPr>
      <t xml:space="preserve">造３階建て　</t>
    </r>
    <r>
      <rPr>
        <sz val="12"/>
        <rFont val="ＭＳ Ｐゴシック"/>
        <family val="3"/>
        <charset val="128"/>
      </rPr>
      <t xml:space="preserve">508</t>
    </r>
    <r>
      <rPr>
        <sz val="12"/>
        <rFont val="Noto Sans"/>
        <family val="2"/>
      </rPr>
      <t xml:space="preserve">㎡</t>
    </r>
  </si>
  <si>
    <t xml:space="preserve">令和６年度県営川南アパート１号棟ベランダ軒天補修工事</t>
  </si>
  <si>
    <t xml:space="preserve">酒田市若宮町</t>
  </si>
  <si>
    <t xml:space="preserve">ベランダ軒天補修工事</t>
  </si>
  <si>
    <t xml:space="preserve">令和６年度致道館高等学校校舎等外壁改修その他工事</t>
  </si>
  <si>
    <t xml:space="preserve">鶴岡市若葉町</t>
  </si>
  <si>
    <r>
      <rPr>
        <sz val="12"/>
        <rFont val="Noto Sans"/>
        <family val="2"/>
      </rPr>
      <t xml:space="preserve">外壁改修工事</t>
    </r>
    <r>
      <rPr>
        <sz val="12"/>
        <rFont val="ＭＳ Ｐゴシック"/>
        <family val="3"/>
        <charset val="128"/>
      </rPr>
      <t xml:space="preserve">3,895</t>
    </r>
    <r>
      <rPr>
        <sz val="12"/>
        <rFont val="Noto Sans"/>
        <family val="2"/>
      </rPr>
      <t xml:space="preserve">㎡</t>
    </r>
  </si>
  <si>
    <t xml:space="preserve">令和６年度酒田東高等学校体育館北東面外壁改修工事</t>
  </si>
  <si>
    <t xml:space="preserve">酒田市亀ヶ崎</t>
  </si>
  <si>
    <r>
      <rPr>
        <sz val="12"/>
        <rFont val="Noto Sans"/>
        <family val="2"/>
      </rPr>
      <t xml:space="preserve">外壁改修工事</t>
    </r>
    <r>
      <rPr>
        <sz val="12"/>
        <rFont val="ＭＳ Ｐゴシック"/>
        <family val="3"/>
        <charset val="128"/>
      </rPr>
      <t xml:space="preserve">541</t>
    </r>
    <r>
      <rPr>
        <sz val="12"/>
        <rFont val="Noto Sans"/>
        <family val="2"/>
      </rPr>
      <t xml:space="preserve">㎡</t>
    </r>
  </si>
  <si>
    <r>
      <rPr>
        <sz val="12"/>
        <rFont val="Noto Sans"/>
        <family val="2"/>
      </rPr>
      <t xml:space="preserve">令和６年度（債務負担行為）旧酒田工業高等学校解体工事</t>
    </r>
    <r>
      <rPr>
        <sz val="12"/>
        <rFont val="ＭＳ Ｐゴシック"/>
        <family val="3"/>
        <charset val="128"/>
      </rPr>
      <t xml:space="preserve">(</t>
    </r>
    <r>
      <rPr>
        <sz val="12"/>
        <rFont val="Noto Sans"/>
        <family val="2"/>
      </rPr>
      <t xml:space="preserve">第</t>
    </r>
    <r>
      <rPr>
        <sz val="12"/>
        <rFont val="ＭＳ Ｐゴシック"/>
        <family val="3"/>
        <charset val="128"/>
      </rPr>
      <t xml:space="preserve">1</t>
    </r>
    <r>
      <rPr>
        <sz val="12"/>
        <rFont val="Noto Sans"/>
        <family val="2"/>
      </rPr>
      <t xml:space="preserve">期工区）</t>
    </r>
  </si>
  <si>
    <t xml:space="preserve">酒田市宮海</t>
  </si>
  <si>
    <r>
      <rPr>
        <sz val="12"/>
        <rFont val="Noto Sans"/>
        <family val="2"/>
      </rPr>
      <t xml:space="preserve">校舎等解体工事</t>
    </r>
    <r>
      <rPr>
        <sz val="12"/>
        <rFont val="ＭＳ Ｐゴシック"/>
        <family val="3"/>
        <charset val="128"/>
      </rPr>
      <t xml:space="preserve">2,878</t>
    </r>
    <r>
      <rPr>
        <sz val="12"/>
        <rFont val="Noto Sans"/>
        <family val="2"/>
      </rPr>
      <t xml:space="preserve">㎡</t>
    </r>
  </si>
  <si>
    <r>
      <rPr>
        <sz val="12"/>
        <rFont val="Noto Sans"/>
        <family val="2"/>
      </rPr>
      <t xml:space="preserve">令和６年度（債務負担行為）旧酒田工業高等学校解体工事</t>
    </r>
    <r>
      <rPr>
        <sz val="12"/>
        <rFont val="ＭＳ Ｐゴシック"/>
        <family val="3"/>
        <charset val="128"/>
      </rPr>
      <t xml:space="preserve">(</t>
    </r>
    <r>
      <rPr>
        <sz val="12"/>
        <rFont val="Noto Sans"/>
        <family val="2"/>
      </rPr>
      <t xml:space="preserve">第</t>
    </r>
    <r>
      <rPr>
        <sz val="12"/>
        <rFont val="ＭＳ Ｐゴシック"/>
        <family val="3"/>
        <charset val="128"/>
      </rPr>
      <t xml:space="preserve">2</t>
    </r>
    <r>
      <rPr>
        <sz val="12"/>
        <rFont val="Noto Sans"/>
        <family val="2"/>
      </rPr>
      <t xml:space="preserve">期工区）</t>
    </r>
  </si>
  <si>
    <r>
      <rPr>
        <sz val="12"/>
        <rFont val="Noto Sans"/>
        <family val="2"/>
      </rPr>
      <t xml:space="preserve">校舎等解体工事</t>
    </r>
    <r>
      <rPr>
        <sz val="12"/>
        <rFont val="ＭＳ Ｐゴシック"/>
        <family val="3"/>
        <charset val="128"/>
      </rPr>
      <t xml:space="preserve">4,737</t>
    </r>
    <r>
      <rPr>
        <sz val="12"/>
        <rFont val="Noto Sans"/>
        <family val="2"/>
      </rPr>
      <t xml:space="preserve">㎡</t>
    </r>
  </si>
  <si>
    <t xml:space="preserve">令和６年度庄内教育事務所分室（里仁館）防球ネットポール等撤去工事</t>
  </si>
  <si>
    <t xml:space="preserve">酒田市新屋敷</t>
  </si>
  <si>
    <r>
      <rPr>
        <sz val="12"/>
        <rFont val="Noto Sans"/>
        <family val="2"/>
      </rPr>
      <t xml:space="preserve">防球ネットポール撤去工</t>
    </r>
    <r>
      <rPr>
        <sz val="12"/>
        <rFont val="ＭＳ Ｐゴシック"/>
        <family val="3"/>
        <charset val="128"/>
      </rPr>
      <t xml:space="preserve">43</t>
    </r>
    <r>
      <rPr>
        <sz val="12"/>
        <rFont val="Noto Sans"/>
        <family val="2"/>
      </rPr>
      <t xml:space="preserve">本</t>
    </r>
  </si>
  <si>
    <t xml:space="preserve">令和６年度酒田光陵高等学校外構整備工事</t>
  </si>
  <si>
    <t xml:space="preserve">酒田市北千日堂</t>
  </si>
  <si>
    <r>
      <rPr>
        <sz val="12"/>
        <rFont val="Noto Sans"/>
        <family val="2"/>
      </rPr>
      <t xml:space="preserve">駐車場砂利敷工事</t>
    </r>
    <r>
      <rPr>
        <sz val="12"/>
        <rFont val="ＭＳ Ｐゴシック"/>
        <family val="3"/>
        <charset val="128"/>
      </rPr>
      <t xml:space="preserve">1,370</t>
    </r>
    <r>
      <rPr>
        <sz val="12"/>
        <rFont val="Noto Sans"/>
        <family val="2"/>
      </rPr>
      <t xml:space="preserve">㎡</t>
    </r>
  </si>
  <si>
    <r>
      <rPr>
        <sz val="12"/>
        <rFont val="Noto Sans"/>
        <family val="2"/>
      </rPr>
      <t xml:space="preserve">令和６年度鶴岡工業高等学校低濃度</t>
    </r>
    <r>
      <rPr>
        <sz val="12"/>
        <rFont val="ＭＳ Ｐゴシック"/>
        <family val="3"/>
        <charset val="128"/>
      </rPr>
      <t xml:space="preserve">PCB</t>
    </r>
    <r>
      <rPr>
        <sz val="12"/>
        <rFont val="Noto Sans"/>
        <family val="2"/>
      </rPr>
      <t xml:space="preserve">分析及び更新工事</t>
    </r>
  </si>
  <si>
    <t xml:space="preserve">鶴岡市家中新町</t>
  </si>
  <si>
    <r>
      <rPr>
        <sz val="12"/>
        <rFont val="ＭＳ Ｐゴシック"/>
        <family val="3"/>
        <charset val="128"/>
      </rPr>
      <t xml:space="preserve">PCB</t>
    </r>
    <r>
      <rPr>
        <sz val="12"/>
        <rFont val="Noto Sans"/>
        <family val="2"/>
      </rPr>
      <t xml:space="preserve">分析及び更新工事</t>
    </r>
  </si>
  <si>
    <r>
      <rPr>
        <sz val="12"/>
        <rFont val="Noto Sans"/>
        <family val="2"/>
      </rPr>
      <t xml:space="preserve">令和６年度庄内農業高等学校低濃度</t>
    </r>
    <r>
      <rPr>
        <sz val="12"/>
        <rFont val="ＭＳ Ｐゴシック"/>
        <family val="3"/>
        <charset val="128"/>
      </rPr>
      <t xml:space="preserve">PCB</t>
    </r>
    <r>
      <rPr>
        <sz val="12"/>
        <rFont val="Noto Sans"/>
        <family val="2"/>
      </rPr>
      <t xml:space="preserve">分析及び更新工事</t>
    </r>
  </si>
  <si>
    <t xml:space="preserve">鶴岡市藤島</t>
  </si>
  <si>
    <t xml:space="preserve">令和５年度（繰越）ダム整備事業（個別補助・温海川ダム堰堤改良・経済対策）放流警報設備更新工事</t>
  </si>
  <si>
    <t xml:space="preserve">鶴岡市一霞地内</t>
  </si>
  <si>
    <t xml:space="preserve">令和６年度河川整備単独事業（河川自然災害）月光川ダム堆積土砂撤去工事</t>
  </si>
  <si>
    <t xml:space="preserve">飽海郡遊佐町吉出地内</t>
  </si>
  <si>
    <t xml:space="preserve">令和６年度河川整備補助事業（大規模特定河川事業）湯尻川森片橋上部工工事</t>
  </si>
  <si>
    <t xml:space="preserve">鶴岡市森片</t>
  </si>
  <si>
    <t xml:space="preserve">上部工</t>
  </si>
  <si>
    <t xml:space="preserve">令和５年度河川整備補助事業（防災安全・国補正）月光川第４号排水樋門工事</t>
  </si>
  <si>
    <t xml:space="preserve">飽海郡遊佐町吉出</t>
  </si>
  <si>
    <t xml:space="preserve">令和５年度（繰越）河川整備補助事業（防災安全・国補正）寺田川護岸工事</t>
  </si>
  <si>
    <t xml:space="preserve">酒田市新青渡地内</t>
  </si>
  <si>
    <t xml:space="preserve">令和５年度（繰越）砂防メンテナンス事業（急傾斜地（国補正））松の木斜面崩壊対策工事</t>
  </si>
  <si>
    <t xml:space="preserve">東田川郡庄内町肝煎</t>
  </si>
  <si>
    <t xml:space="preserve">令和５年度（繰越）砂防メンテナンス事業（急傾斜地（国補正））鍋倉（１）地区斜面崩壊対策工事</t>
  </si>
  <si>
    <t xml:space="preserve">酒田市北沢　地内</t>
  </si>
  <si>
    <t xml:space="preserve">令和５年度（繰越）土砂災害対策事業費（砂防自然災害防止事業急傾斜）下タ村地区外法面対策工事</t>
  </si>
  <si>
    <t xml:space="preserve">酒田市田沢外　地内</t>
  </si>
  <si>
    <t xml:space="preserve">令和６年度土砂災害対策事業費（砂防自然災害防止事業急傾斜）内田元法面対策工事</t>
  </si>
  <si>
    <t xml:space="preserve">鶴岡市下清水地内</t>
  </si>
  <si>
    <t xml:space="preserve">令和５年度（繰越）河川管理施設長寿命化対策事業（河川メンテ・特構・経済対策）青竜寺川水門塗装工事</t>
  </si>
  <si>
    <t xml:space="preserve">鶴岡市丸岡地内</t>
  </si>
  <si>
    <t xml:space="preserve">令和５年度（繰越）河川管理施設長寿命化対策事業（河川メンテ・応対・経済対策）京田川樋門補修工事</t>
  </si>
  <si>
    <t xml:space="preserve">鶴岡市須走外地内</t>
  </si>
  <si>
    <t xml:space="preserve">樋門補修</t>
  </si>
  <si>
    <t xml:space="preserve">令和５年度（繰越）砂防メンテナンス事業（砂防（国補正））鱒渕川堰堤改築工事</t>
  </si>
  <si>
    <t xml:space="preserve">鶴岡市荒沢地内</t>
  </si>
  <si>
    <t xml:space="preserve">令和５年度（繰越）事業間連携砂防等事業（砂防）みずかみ沢堰堤工事</t>
  </si>
  <si>
    <t xml:space="preserve">鶴岡市堅苔沢地内</t>
  </si>
  <si>
    <t xml:space="preserve">令和５年度（繰越）大規模特定砂防等事業（通常砂防）湯温海３工事用道路工事</t>
  </si>
  <si>
    <t xml:space="preserve">鶴岡市湯温海地内</t>
  </si>
  <si>
    <t xml:space="preserve">令和６年度道路改築事業（防災安全）一般国道３４４号（安田バイパス）道路改良工事</t>
  </si>
  <si>
    <t xml:space="preserve">酒田市安田外　地内</t>
  </si>
  <si>
    <t xml:space="preserve">令和６年度（債務負担行為）道路施設長寿命化対策事業　一般国道１１２号　田麦橋外　耐震補強等工事</t>
  </si>
  <si>
    <t xml:space="preserve">鶴岡市田麦俣地内</t>
  </si>
  <si>
    <t xml:space="preserve">耐震改修工</t>
  </si>
  <si>
    <t xml:space="preserve">令和６年度（債務負担行為）道路施設長寿命化対策事業　主要地方道立川羽黒山線木ノ沢橋耐震補強工事</t>
  </si>
  <si>
    <t xml:space="preserve">東田川郡庄内町肝煎地内</t>
  </si>
  <si>
    <t xml:space="preserve">令和５年度（繰越）道路施設長寿命化対策事業（補助・橋梁更新・補正）一般県道余目松山線庄内橋護岸等工事</t>
  </si>
  <si>
    <t xml:space="preserve">酒田市外　地内</t>
  </si>
  <si>
    <t xml:space="preserve">令和６年度道路施設長寿命化対策事業（補助・橋梁修繕）一般県道たらのき代鶴岡線鶴岡跨線橋外橋梁補修工事</t>
  </si>
  <si>
    <t xml:space="preserve">鶴岡市道形町地内</t>
  </si>
  <si>
    <t xml:space="preserve">令和６年度（債務負担行為）道路施設長寿命化対策事業　一般県道面野山鶴岡線　錦町陸橋橋梁補修等　工事</t>
  </si>
  <si>
    <t xml:space="preserve">鶴岡市錦町地内</t>
  </si>
  <si>
    <t xml:space="preserve">令和６年度（債務負担行為）道路施設長寿命化対策事業　一般国道３４５号最上川橋橋梁塗装工事</t>
  </si>
  <si>
    <t xml:space="preserve">東田川郡庄内町狩川地内</t>
  </si>
  <si>
    <t xml:space="preserve">令和６年度（債務負担行為）道路施設長寿命化対策事業　一般国道３４５号三川橋橋梁補修工事</t>
  </si>
  <si>
    <t xml:space="preserve">鶴岡市大宝寺地内</t>
  </si>
  <si>
    <t xml:space="preserve">令和６年度道路施設長寿命化対策事業（補助・橋梁修繕）主要地方道藤島由良線蛾眉橋橋梁補修工事</t>
  </si>
  <si>
    <t xml:space="preserve">東田川郡三川町大字横山地内</t>
  </si>
  <si>
    <t xml:space="preserve">令和５年度（繰越）道路施設長寿命化対策事業（補助・修繕・補正・公所）主要地方道酒田港線御成跨線橋階段補修工事</t>
  </si>
  <si>
    <t xml:space="preserve">酒田市御成町地内</t>
  </si>
  <si>
    <t xml:space="preserve">令和６年度流域下水道整備事業（社会資本整備総合交付金）庄内処理区松山幹線管渠布設工事（その２）</t>
  </si>
  <si>
    <t xml:space="preserve">東田川郡庄内町廿六木地内</t>
  </si>
  <si>
    <t xml:space="preserve">管渠工</t>
  </si>
  <si>
    <t xml:space="preserve">庄内総合支庁  荒沢ダム管理課</t>
  </si>
  <si>
    <t xml:space="preserve">令和５年度（繰越）ダム整備事業（個別補助・荒沢ダム洪水調節・経済対策）荒沢ダム工事用道路設置工事</t>
  </si>
  <si>
    <t xml:space="preserve">鶴岡市大鳥地内</t>
  </si>
  <si>
    <t xml:space="preserve">庄内総合支庁   庄内農村計画課</t>
  </si>
  <si>
    <t xml:space="preserve">令和６年度庄内地区地すべり対策事業七五三掛地表水排除工補修工事</t>
  </si>
  <si>
    <t xml:space="preserve">鶴岡市大網</t>
  </si>
  <si>
    <t xml:space="preserve">ふとん篭工、地表水排除工　</t>
  </si>
  <si>
    <t xml:space="preserve">庄内総合支庁   庄内農村整備課</t>
  </si>
  <si>
    <t xml:space="preserve">令和６年度黄金２期地区水利施設等保全高度化事業第１工区工事</t>
  </si>
  <si>
    <t xml:space="preserve">鶴岡市中橋</t>
  </si>
  <si>
    <r>
      <rPr>
        <sz val="12"/>
        <rFont val="Noto Sans"/>
        <family val="2"/>
      </rPr>
      <t xml:space="preserve">管用水路工Ｌ</t>
    </r>
    <r>
      <rPr>
        <sz val="12"/>
        <rFont val="ＭＳ Ｐゴシック"/>
        <family val="3"/>
        <charset val="128"/>
      </rPr>
      <t xml:space="preserve">=1000</t>
    </r>
    <r>
      <rPr>
        <sz val="12"/>
        <rFont val="Noto Sans"/>
        <family val="2"/>
      </rPr>
      <t xml:space="preserve">ｍ</t>
    </r>
  </si>
  <si>
    <t xml:space="preserve">令和６年度黄金３期地区水利施設等保全高度化事業第１工区工事</t>
  </si>
  <si>
    <t xml:space="preserve">鶴岡市高坂</t>
  </si>
  <si>
    <r>
      <rPr>
        <sz val="12"/>
        <rFont val="Noto Sans"/>
        <family val="2"/>
      </rPr>
      <t xml:space="preserve">管用水路工Ｌ</t>
    </r>
    <r>
      <rPr>
        <sz val="12"/>
        <rFont val="ＭＳ Ｐ明朝"/>
        <family val="1"/>
        <charset val="128"/>
      </rPr>
      <t xml:space="preserve">=1000</t>
    </r>
    <r>
      <rPr>
        <sz val="12"/>
        <rFont val="Noto Sans"/>
        <family val="2"/>
      </rPr>
      <t xml:space="preserve">ｍ</t>
    </r>
  </si>
  <si>
    <t xml:space="preserve">令和６年度上郷地区基幹水利施設ストックマネジメント事業第１工区工事</t>
  </si>
  <si>
    <t xml:space="preserve">酒田市成興野</t>
  </si>
  <si>
    <t xml:space="preserve">補完工　１式</t>
  </si>
  <si>
    <t xml:space="preserve">令和６年度渡前地区基幹水利施設ストックマネジメント事業第１工区工事</t>
  </si>
  <si>
    <t xml:space="preserve">鶴岡市渡前</t>
  </si>
  <si>
    <t xml:space="preserve">ポンプ設備製作据付</t>
  </si>
  <si>
    <t xml:space="preserve">令和６年度日向川北部地区基幹水利施設ストックマネジメント事業第１工区工事</t>
  </si>
  <si>
    <t xml:space="preserve">酒田市米島</t>
  </si>
  <si>
    <t xml:space="preserve">令和６年度日向川北部地区基幹水利施設ストックマネジメント事業第２工区工事</t>
  </si>
  <si>
    <t xml:space="preserve">酒田市福山</t>
  </si>
  <si>
    <t xml:space="preserve">頭首工改修工　１式</t>
  </si>
  <si>
    <t xml:space="preserve">庄内総合支庁  庄内農村整備課</t>
  </si>
  <si>
    <t xml:space="preserve">令和６年度京田川地区農村地域防災減災事業第１工区工事</t>
  </si>
  <si>
    <t xml:space="preserve">鶴岡市長沼</t>
  </si>
  <si>
    <t xml:space="preserve">長沼排水機ポンプ設備</t>
  </si>
  <si>
    <t xml:space="preserve">令和６年度京田川地区農村地域防災減災事業第２工区工事</t>
  </si>
  <si>
    <t xml:space="preserve">酒田市広野</t>
  </si>
  <si>
    <t xml:space="preserve">荒田排水路</t>
  </si>
  <si>
    <t xml:space="preserve">令和６年度京田川地区農村地域防災減災事業第３工区工事</t>
  </si>
  <si>
    <t xml:space="preserve">三川町押切新田</t>
  </si>
  <si>
    <t xml:space="preserve">排水路工</t>
  </si>
  <si>
    <t xml:space="preserve">令和６年度大沢地区農村地域防災減災事業第１工区工事</t>
  </si>
  <si>
    <t xml:space="preserve">鶴岡市羽黒町川代</t>
  </si>
  <si>
    <t xml:space="preserve">斜樋製作据付　１式</t>
  </si>
  <si>
    <t xml:space="preserve">令和６年度茨野地区農村地域防災減災事業第１工区工事</t>
  </si>
  <si>
    <t xml:space="preserve">酒田市砂越</t>
  </si>
  <si>
    <t xml:space="preserve">補助排水機場機械設備工事</t>
  </si>
  <si>
    <t xml:space="preserve">令和６年度茨野地区農村地域防災減災事業第２工区工事</t>
  </si>
  <si>
    <t xml:space="preserve">令和６年度日向中部地区経営体育成基盤整備事業第１工区工事</t>
  </si>
  <si>
    <t xml:space="preserve">酒田市赤剝</t>
  </si>
  <si>
    <r>
      <rPr>
        <sz val="12"/>
        <rFont val="Noto Sans"/>
        <family val="2"/>
      </rPr>
      <t xml:space="preserve">区画整理工　</t>
    </r>
    <r>
      <rPr>
        <sz val="12"/>
        <rFont val="ＭＳ Ｐゴシック"/>
        <family val="3"/>
        <charset val="128"/>
      </rPr>
      <t xml:space="preserve">4.3ha</t>
    </r>
  </si>
  <si>
    <t xml:space="preserve">令和６年度広野地区経営体育成基盤整備事業第１工区工事</t>
  </si>
  <si>
    <t xml:space="preserve">用排水路付帯工　一式</t>
  </si>
  <si>
    <t xml:space="preserve">令和６年度長沼堰地区県営かんがい排水事業第１工区工事</t>
  </si>
  <si>
    <r>
      <rPr>
        <sz val="12"/>
        <rFont val="Noto Sans"/>
        <family val="2"/>
      </rPr>
      <t xml:space="preserve">水路工</t>
    </r>
    <r>
      <rPr>
        <sz val="12"/>
        <rFont val="ＭＳ Ｐゴシック"/>
        <family val="3"/>
        <charset val="128"/>
      </rPr>
      <t xml:space="preserve">1218</t>
    </r>
    <r>
      <rPr>
        <sz val="12"/>
        <rFont val="Noto Sans"/>
        <family val="2"/>
      </rPr>
      <t xml:space="preserve">ｍ</t>
    </r>
  </si>
  <si>
    <t xml:space="preserve">令和６年度町堰地区県営かんがい排水事業第１工区工事</t>
  </si>
  <si>
    <t xml:space="preserve">庄内町余目</t>
  </si>
  <si>
    <r>
      <rPr>
        <sz val="12"/>
        <rFont val="Noto Sans"/>
        <family val="2"/>
      </rPr>
      <t xml:space="preserve">水路工</t>
    </r>
    <r>
      <rPr>
        <sz val="12"/>
        <rFont val="ＭＳ Ｐゴシック"/>
        <family val="3"/>
        <charset val="128"/>
      </rPr>
      <t xml:space="preserve">335</t>
    </r>
    <r>
      <rPr>
        <sz val="12"/>
        <rFont val="Noto Sans"/>
        <family val="2"/>
      </rPr>
      <t xml:space="preserve">ｍ</t>
    </r>
  </si>
  <si>
    <r>
      <rPr>
        <sz val="12"/>
        <rFont val="Noto Sans"/>
        <family val="2"/>
      </rPr>
      <t xml:space="preserve">令和６年度円能寺・沖地区経営体育成基盤整備事業第</t>
    </r>
    <r>
      <rPr>
        <sz val="12"/>
        <rFont val="ＭＳ Ｐゴシック"/>
        <family val="3"/>
        <charset val="128"/>
      </rPr>
      <t xml:space="preserve">13</t>
    </r>
    <r>
      <rPr>
        <sz val="12"/>
        <rFont val="Noto Sans"/>
        <family val="2"/>
      </rPr>
      <t xml:space="preserve">工区工事</t>
    </r>
  </si>
  <si>
    <t xml:space="preserve">酒田市中野俣</t>
  </si>
  <si>
    <r>
      <rPr>
        <sz val="12"/>
        <rFont val="Noto Sans"/>
        <family val="2"/>
      </rPr>
      <t xml:space="preserve">水路工　</t>
    </r>
    <r>
      <rPr>
        <sz val="12"/>
        <rFont val="ＭＳ Ｐゴシック"/>
        <family val="3"/>
        <charset val="128"/>
      </rPr>
      <t xml:space="preserve">0.4km</t>
    </r>
  </si>
  <si>
    <t xml:space="preserve">令和６年度金森目２期地区経営体育成基盤整備事業第８工区工事</t>
  </si>
  <si>
    <t xml:space="preserve">鶴岡市羽黒町金森目</t>
  </si>
  <si>
    <t xml:space="preserve">用水機場　１式</t>
  </si>
  <si>
    <r>
      <rPr>
        <sz val="12"/>
        <rFont val="Noto Sans"/>
        <family val="2"/>
      </rPr>
      <t xml:space="preserve">令和６年度肝煎地区経営体育成基盤整備事業第</t>
    </r>
    <r>
      <rPr>
        <sz val="12"/>
        <rFont val="ＭＳ Ｐゴシック"/>
        <family val="3"/>
        <charset val="128"/>
      </rPr>
      <t xml:space="preserve">15</t>
    </r>
    <r>
      <rPr>
        <sz val="12"/>
        <rFont val="Noto Sans"/>
        <family val="2"/>
      </rPr>
      <t xml:space="preserve">工区工事</t>
    </r>
  </si>
  <si>
    <t xml:space="preserve">庄内町肝煎</t>
  </si>
  <si>
    <r>
      <rPr>
        <sz val="12"/>
        <rFont val="Noto Sans"/>
        <family val="2"/>
      </rPr>
      <t xml:space="preserve">用水路工　</t>
    </r>
    <r>
      <rPr>
        <sz val="12"/>
        <rFont val="ＭＳ Ｐゴシック"/>
        <family val="3"/>
        <charset val="128"/>
      </rPr>
      <t xml:space="preserve">1.6km</t>
    </r>
  </si>
  <si>
    <r>
      <rPr>
        <sz val="12"/>
        <rFont val="Noto Sans"/>
        <family val="2"/>
      </rPr>
      <t xml:space="preserve">令和６年度常万１期地区経営体育成基盤整備事業第</t>
    </r>
    <r>
      <rPr>
        <sz val="12"/>
        <rFont val="ＭＳ Ｐゴシック"/>
        <family val="3"/>
        <charset val="128"/>
      </rPr>
      <t xml:space="preserve">27</t>
    </r>
    <r>
      <rPr>
        <sz val="12"/>
        <rFont val="Noto Sans"/>
        <family val="2"/>
      </rPr>
      <t xml:space="preserve">工区工事</t>
    </r>
  </si>
  <si>
    <t xml:space="preserve">庄内町常万</t>
  </si>
  <si>
    <t xml:space="preserve">用水路・道路工　１式</t>
  </si>
  <si>
    <r>
      <rPr>
        <sz val="12"/>
        <rFont val="Noto Sans"/>
        <family val="2"/>
      </rPr>
      <t xml:space="preserve">令和６年度常万１期地区経営体育成基盤整備事業第</t>
    </r>
    <r>
      <rPr>
        <sz val="12"/>
        <rFont val="ＭＳ Ｐゴシック"/>
        <family val="3"/>
        <charset val="128"/>
      </rPr>
      <t xml:space="preserve">28</t>
    </r>
    <r>
      <rPr>
        <sz val="12"/>
        <rFont val="Noto Sans"/>
        <family val="2"/>
      </rPr>
      <t xml:space="preserve">工区工事</t>
    </r>
  </si>
  <si>
    <r>
      <rPr>
        <sz val="12"/>
        <rFont val="Noto Sans"/>
        <family val="2"/>
      </rPr>
      <t xml:space="preserve">地下かんがい工</t>
    </r>
    <r>
      <rPr>
        <sz val="12"/>
        <rFont val="ＭＳ Ｐゴシック"/>
        <family val="3"/>
        <charset val="128"/>
      </rPr>
      <t xml:space="preserve">15ha</t>
    </r>
  </si>
  <si>
    <t xml:space="preserve">令和６年度西興野地区経営体育成基盤整備事業第５工区工事</t>
  </si>
  <si>
    <t xml:space="preserve">庄内町狩川</t>
  </si>
  <si>
    <r>
      <rPr>
        <sz val="12"/>
        <rFont val="Noto Sans"/>
        <family val="2"/>
      </rPr>
      <t xml:space="preserve">用水路工　</t>
    </r>
    <r>
      <rPr>
        <sz val="12"/>
        <rFont val="ＭＳ Ｐゴシック"/>
        <family val="3"/>
        <charset val="128"/>
      </rPr>
      <t xml:space="preserve">0.6km</t>
    </r>
  </si>
  <si>
    <t xml:space="preserve">令和６年度中楯地区経営体育成基盤整備事業第１工区工事</t>
  </si>
  <si>
    <t xml:space="preserve">鶴岡市中楯</t>
  </si>
  <si>
    <r>
      <rPr>
        <sz val="12"/>
        <rFont val="Noto Sans"/>
        <family val="2"/>
      </rPr>
      <t xml:space="preserve">水路工　</t>
    </r>
    <r>
      <rPr>
        <sz val="12"/>
        <rFont val="ＭＳ Ｐゴシック"/>
        <family val="3"/>
        <charset val="128"/>
      </rPr>
      <t xml:space="preserve">0.1km</t>
    </r>
  </si>
  <si>
    <t xml:space="preserve">庄内総合支庁   庄内水産振興課</t>
  </si>
  <si>
    <r>
      <rPr>
        <sz val="12"/>
        <rFont val="Noto Sans"/>
        <family val="2"/>
      </rPr>
      <t xml:space="preserve">令和</t>
    </r>
    <r>
      <rPr>
        <sz val="12"/>
        <rFont val="ＭＳ Ｐゴシック"/>
        <family val="3"/>
        <charset val="128"/>
      </rPr>
      <t xml:space="preserve">6</t>
    </r>
    <r>
      <rPr>
        <sz val="12"/>
        <rFont val="Noto Sans"/>
        <family val="2"/>
      </rPr>
      <t xml:space="preserve">年度漁港施設機能強化事業由良漁港－</t>
    </r>
    <r>
      <rPr>
        <sz val="12"/>
        <rFont val="ＭＳ Ｐゴシック"/>
        <family val="3"/>
        <charset val="128"/>
      </rPr>
      <t xml:space="preserve">4.5m</t>
    </r>
    <r>
      <rPr>
        <sz val="12"/>
        <rFont val="Noto Sans"/>
        <family val="2"/>
      </rPr>
      <t xml:space="preserve">岸壁（</t>
    </r>
    <r>
      <rPr>
        <sz val="12"/>
        <rFont val="ＭＳ Ｐゴシック"/>
        <family val="3"/>
        <charset val="128"/>
      </rPr>
      <t xml:space="preserve">B</t>
    </r>
    <r>
      <rPr>
        <sz val="12"/>
        <rFont val="Noto Sans"/>
        <family val="2"/>
      </rPr>
      <t xml:space="preserve">）改良工事</t>
    </r>
  </si>
  <si>
    <t xml:space="preserve">鶴岡市由良</t>
  </si>
  <si>
    <r>
      <rPr>
        <sz val="12"/>
        <rFont val="ＭＳ Ｐゴシック"/>
        <family val="3"/>
        <charset val="128"/>
      </rPr>
      <t xml:space="preserve">R</t>
    </r>
    <r>
      <rPr>
        <sz val="12"/>
        <rFont val="Noto Sans"/>
        <family val="2"/>
      </rPr>
      <t xml:space="preserve">６第２四半期</t>
    </r>
  </si>
  <si>
    <r>
      <rPr>
        <sz val="12"/>
        <rFont val="Noto Sans"/>
        <family val="2"/>
      </rPr>
      <t xml:space="preserve">岸壁改良工　</t>
    </r>
    <r>
      <rPr>
        <sz val="12"/>
        <rFont val="ＭＳ Ｐゴシック"/>
        <family val="3"/>
        <charset val="128"/>
      </rPr>
      <t xml:space="preserve">L=30m</t>
    </r>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係留付属物更新工事</t>
    </r>
  </si>
  <si>
    <t xml:space="preserve">係留施設付属物更新　１式</t>
  </si>
  <si>
    <r>
      <rPr>
        <sz val="12"/>
        <rFont val="Noto Sans"/>
        <family val="2"/>
      </rPr>
      <t xml:space="preserve">令和</t>
    </r>
    <r>
      <rPr>
        <sz val="12"/>
        <rFont val="ＭＳ Ｐゴシック"/>
        <family val="3"/>
        <charset val="128"/>
      </rPr>
      <t xml:space="preserve">5</t>
    </r>
    <r>
      <rPr>
        <sz val="12"/>
        <rFont val="Noto Sans"/>
        <family val="2"/>
      </rPr>
      <t xml:space="preserve">年度（繰越明許）漁港施設機能増進事業由良漁港外安全施設設置工事</t>
    </r>
  </si>
  <si>
    <t xml:space="preserve">鶴岡市由良外</t>
  </si>
  <si>
    <t xml:space="preserve">防護柵等安全施設設置　１式</t>
  </si>
  <si>
    <r>
      <rPr>
        <sz val="12"/>
        <rFont val="Noto Sans"/>
        <family val="2"/>
      </rPr>
      <t xml:space="preserve">令和</t>
    </r>
    <r>
      <rPr>
        <sz val="12"/>
        <rFont val="ＭＳ Ｐゴシック"/>
        <family val="3"/>
        <charset val="128"/>
      </rPr>
      <t xml:space="preserve">6</t>
    </r>
    <r>
      <rPr>
        <sz val="12"/>
        <rFont val="Noto Sans"/>
        <family val="2"/>
      </rPr>
      <t xml:space="preserve">年度漁港施設機能強化事業由良漁港東防波堤（</t>
    </r>
    <r>
      <rPr>
        <sz val="12"/>
        <rFont val="ＭＳ Ｐゴシック"/>
        <family val="3"/>
        <charset val="128"/>
      </rPr>
      <t xml:space="preserve">D</t>
    </r>
    <r>
      <rPr>
        <sz val="12"/>
        <rFont val="Noto Sans"/>
        <family val="2"/>
      </rPr>
      <t xml:space="preserve">）ブロック製作工事</t>
    </r>
  </si>
  <si>
    <r>
      <rPr>
        <sz val="12"/>
        <rFont val="Noto Sans"/>
        <family val="2"/>
      </rPr>
      <t xml:space="preserve">消波ブロック</t>
    </r>
    <r>
      <rPr>
        <sz val="12"/>
        <rFont val="ＭＳ Ｐゴシック"/>
        <family val="3"/>
        <charset val="128"/>
      </rPr>
      <t xml:space="preserve">6.3t</t>
    </r>
    <r>
      <rPr>
        <sz val="12"/>
        <rFont val="Noto Sans"/>
        <family val="2"/>
      </rPr>
      <t xml:space="preserve">型製作</t>
    </r>
    <r>
      <rPr>
        <sz val="12"/>
        <rFont val="ＭＳ Ｐゴシック"/>
        <family val="3"/>
        <charset val="128"/>
      </rPr>
      <t xml:space="preserve">24</t>
    </r>
    <r>
      <rPr>
        <sz val="12"/>
        <rFont val="Noto Sans"/>
        <family val="2"/>
      </rPr>
      <t xml:space="preserve">個</t>
    </r>
  </si>
  <si>
    <r>
      <rPr>
        <sz val="12"/>
        <rFont val="ＭＳ Ｐゴシック"/>
        <family val="3"/>
        <charset val="128"/>
      </rPr>
      <t xml:space="preserve">1000</t>
    </r>
    <r>
      <rPr>
        <sz val="12"/>
        <rFont val="Noto Sans"/>
        <family val="2"/>
      </rPr>
      <t xml:space="preserve">万円未満</t>
    </r>
  </si>
  <si>
    <r>
      <rPr>
        <sz val="12"/>
        <rFont val="Noto Sans"/>
        <family val="2"/>
      </rPr>
      <t xml:space="preserve">令和</t>
    </r>
    <r>
      <rPr>
        <sz val="12"/>
        <rFont val="ＭＳ Ｐゴシック"/>
        <family val="3"/>
        <charset val="128"/>
      </rPr>
      <t xml:space="preserve">6</t>
    </r>
    <r>
      <rPr>
        <sz val="12"/>
        <rFont val="Noto Sans"/>
        <family val="2"/>
      </rPr>
      <t xml:space="preserve">年度栽培漁業センター施設整備費海水ろ過施設マンホール交換工事</t>
    </r>
  </si>
  <si>
    <t xml:space="preserve">鶴岡市三瀬</t>
  </si>
  <si>
    <t xml:space="preserve">マンホール交換工　１式</t>
  </si>
  <si>
    <r>
      <rPr>
        <sz val="12"/>
        <rFont val="Noto Sans"/>
        <family val="2"/>
      </rPr>
      <t xml:space="preserve">令和</t>
    </r>
    <r>
      <rPr>
        <sz val="12"/>
        <rFont val="ＭＳ Ｐゴシック"/>
        <family val="3"/>
        <charset val="128"/>
      </rPr>
      <t xml:space="preserve">6</t>
    </r>
    <r>
      <rPr>
        <sz val="12"/>
        <rFont val="Noto Sans"/>
        <family val="2"/>
      </rPr>
      <t xml:space="preserve">年度栽培漁業センター施設整備費栽培漁業センター魚類棟外壁修繕工事</t>
    </r>
  </si>
  <si>
    <r>
      <rPr>
        <sz val="12"/>
        <rFont val="Noto Sans"/>
        <family val="2"/>
      </rPr>
      <t xml:space="preserve">外壁修繕　</t>
    </r>
    <r>
      <rPr>
        <sz val="12"/>
        <rFont val="ＭＳ Ｐゴシック"/>
        <family val="3"/>
        <charset val="128"/>
      </rPr>
      <t xml:space="preserve">L=17.5m</t>
    </r>
  </si>
  <si>
    <t xml:space="preserve">庄内総合支庁   庄内森林整備課</t>
  </si>
  <si>
    <t xml:space="preserve">令和６年度侍楯機能強化・老朽化対策工事</t>
  </si>
  <si>
    <t xml:space="preserve">酒田市山寺</t>
  </si>
  <si>
    <r>
      <rPr>
        <sz val="12"/>
        <rFont val="Noto Sans"/>
        <family val="2"/>
      </rPr>
      <t xml:space="preserve">鋼製枠補修工</t>
    </r>
    <r>
      <rPr>
        <sz val="12"/>
        <rFont val="ＭＳ Ｐゴシック"/>
        <family val="3"/>
        <charset val="128"/>
      </rPr>
      <t xml:space="preserve">56m</t>
    </r>
  </si>
  <si>
    <t xml:space="preserve">令和６年度森林管理道念珠関線開設工事</t>
  </si>
  <si>
    <t xml:space="preserve">鶴岡市早田</t>
  </si>
  <si>
    <r>
      <rPr>
        <sz val="12"/>
        <rFont val="Noto Sans"/>
        <family val="2"/>
      </rPr>
      <t xml:space="preserve">林道開設</t>
    </r>
    <r>
      <rPr>
        <sz val="12"/>
        <rFont val="ＭＳ Ｐゴシック"/>
        <family val="3"/>
        <charset val="128"/>
      </rPr>
      <t xml:space="preserve">600m</t>
    </r>
  </si>
  <si>
    <t xml:space="preserve">令和６年度君畑地すべり防止工事</t>
  </si>
  <si>
    <t xml:space="preserve">酒田市下青沢</t>
  </si>
  <si>
    <r>
      <rPr>
        <sz val="12"/>
        <rFont val="Noto Sans"/>
        <family val="2"/>
      </rPr>
      <t xml:space="preserve">集水ボーリング</t>
    </r>
    <r>
      <rPr>
        <sz val="12"/>
        <rFont val="ＭＳ Ｐゴシック"/>
        <family val="3"/>
        <charset val="128"/>
      </rPr>
      <t xml:space="preserve">715m</t>
    </r>
    <r>
      <rPr>
        <sz val="12"/>
        <rFont val="Noto Sans"/>
        <family val="2"/>
      </rPr>
      <t xml:space="preserve">、土留工１基</t>
    </r>
  </si>
  <si>
    <t xml:space="preserve">企業局   総務企画課</t>
  </si>
  <si>
    <t xml:space="preserve">緑町会館　自動火災報知設備更新工事</t>
  </si>
  <si>
    <t xml:space="preserve">山形市緑町</t>
  </si>
  <si>
    <t xml:space="preserve">自動火災報知設備更新　１式</t>
  </si>
  <si>
    <t xml:space="preserve">県営駐車場　泡消火設備更新工事</t>
  </si>
  <si>
    <t xml:space="preserve">山形市旅籠町</t>
  </si>
  <si>
    <t xml:space="preserve">泡消火設備更新　１式</t>
  </si>
  <si>
    <t xml:space="preserve">県民ゴルフ場散水ポンプ設備及び建屋更新工事</t>
  </si>
  <si>
    <t xml:space="preserve">最上郡舟形町</t>
  </si>
  <si>
    <t xml:space="preserve">散水設備及び建屋更新　１式</t>
  </si>
  <si>
    <t xml:space="preserve">県民ゴルフ場厨房内換気設備更新工事</t>
  </si>
  <si>
    <t xml:space="preserve">換気設備更新　１式</t>
  </si>
  <si>
    <t xml:space="preserve">企業局   電気事業課</t>
  </si>
  <si>
    <t xml:space="preserve">倉沢発電所リニューアル事業発電所土木建築工事</t>
  </si>
  <si>
    <t xml:space="preserve">鶴岡市倉沢地内</t>
  </si>
  <si>
    <r>
      <rPr>
        <sz val="12"/>
        <rFont val="ＭＳ Ｐゴシック"/>
        <family val="3"/>
        <charset val="128"/>
      </rPr>
      <t xml:space="preserve">R6</t>
    </r>
    <r>
      <rPr>
        <sz val="12"/>
        <rFont val="Noto Sans"/>
        <family val="2"/>
      </rPr>
      <t xml:space="preserve">第４四半期</t>
    </r>
  </si>
  <si>
    <t xml:space="preserve">発電所新設、外構改修</t>
  </si>
  <si>
    <t xml:space="preserve">債務負担行為工事　蘇岡発電所　調速機盤等製作据付工事</t>
  </si>
  <si>
    <t xml:space="preserve">調速機盤等の更新</t>
  </si>
  <si>
    <t xml:space="preserve">企業局   水道事業課</t>
  </si>
  <si>
    <t xml:space="preserve">（債務負担行為工事）寒河江～山形・上山線管路沈下対策工事</t>
  </si>
  <si>
    <t xml:space="preserve">中山町土橋地内</t>
  </si>
  <si>
    <t xml:space="preserve">送水管布設　一式、不断水　一式</t>
  </si>
  <si>
    <t xml:space="preserve">企業局   村山電気水道事務所</t>
  </si>
  <si>
    <t xml:space="preserve">送水管電気防食装置更新工事</t>
  </si>
  <si>
    <t xml:space="preserve">中山町小塩地内</t>
  </si>
  <si>
    <t xml:space="preserve">電気防蝕装置電極更新　一式</t>
  </si>
  <si>
    <t xml:space="preserve">西川浄水場　沈殿池分割堰新設工事</t>
  </si>
  <si>
    <t xml:space="preserve">西川町吉川地内</t>
  </si>
  <si>
    <t xml:space="preserve">沈澱池分割堰新設　一式</t>
  </si>
  <si>
    <t xml:space="preserve">中山量水所　取引流量計更新工事</t>
  </si>
  <si>
    <t xml:space="preserve">取引用流量計更新　一式</t>
  </si>
  <si>
    <t xml:space="preserve">村山量水所給水弁更新工事</t>
  </si>
  <si>
    <t xml:space="preserve">村山市楯岡地内</t>
  </si>
  <si>
    <t xml:space="preserve">村山量水所内給水弁の更新工事　一式</t>
  </si>
  <si>
    <t xml:space="preserve">寒河江～山形・上山線管路沈下対策に伴う仮配管工事</t>
  </si>
  <si>
    <t xml:space="preserve">仮配管工事　一式</t>
  </si>
  <si>
    <t xml:space="preserve">西川浄水場　機械設備分解修繕工事</t>
  </si>
  <si>
    <t xml:space="preserve">機械設備修繕　一式</t>
  </si>
  <si>
    <t xml:space="preserve">西川浄水場 ろ過池表洗管回転部修繕工事</t>
  </si>
  <si>
    <t xml:space="preserve">回転部交換　一式</t>
  </si>
  <si>
    <t xml:space="preserve">野川第二発電所　取水塔外補修工事</t>
  </si>
  <si>
    <t xml:space="preserve">長井市寺泉地内</t>
  </si>
  <si>
    <t xml:space="preserve">取水塔補修一式（断面補修）</t>
  </si>
  <si>
    <t xml:space="preserve">太陽光発電所パワーコンデショナー修繕工事</t>
  </si>
  <si>
    <t xml:space="preserve">村山市笛田地内</t>
  </si>
  <si>
    <t xml:space="preserve">パワーコンデショナー修繕一式</t>
  </si>
  <si>
    <t xml:space="preserve">企業局   最上電気水道事務所</t>
  </si>
  <si>
    <t xml:space="preserve">大沢川発電所　土木施設補修工事</t>
  </si>
  <si>
    <t xml:space="preserve">真室川町大字差首鍋</t>
  </si>
  <si>
    <t xml:space="preserve">放水路コンクリート補修</t>
  </si>
  <si>
    <t xml:space="preserve">金山浄水場　機械設備分解修繕工事</t>
  </si>
  <si>
    <t xml:space="preserve">金山町大字上台</t>
  </si>
  <si>
    <t xml:space="preserve">浄水場機械装置分解点検補修</t>
  </si>
  <si>
    <t xml:space="preserve">金山線・赤坂線送水ポンプインバータ更新</t>
  </si>
  <si>
    <t xml:space="preserve">金山町大字上台外</t>
  </si>
  <si>
    <r>
      <rPr>
        <sz val="12"/>
        <rFont val="Noto Sans"/>
        <family val="2"/>
      </rPr>
      <t xml:space="preserve">ポンプ用インバータ</t>
    </r>
    <r>
      <rPr>
        <sz val="12"/>
        <rFont val="ＭＳ Ｐゴシック"/>
        <family val="3"/>
        <charset val="128"/>
      </rPr>
      <t xml:space="preserve">4</t>
    </r>
    <r>
      <rPr>
        <sz val="12"/>
        <rFont val="Noto Sans"/>
        <family val="2"/>
      </rPr>
      <t xml:space="preserve">台更新</t>
    </r>
  </si>
  <si>
    <t xml:space="preserve">企業局   置賜電気水道事務所</t>
  </si>
  <si>
    <t xml:space="preserve">白川発電所制水塔補修工事</t>
  </si>
  <si>
    <t xml:space="preserve">飯豊町大字高峰</t>
  </si>
  <si>
    <r>
      <rPr>
        <sz val="12"/>
        <rFont val="Noto Sans"/>
        <family val="2"/>
      </rPr>
      <t xml:space="preserve">カバープレート補修 </t>
    </r>
    <r>
      <rPr>
        <sz val="12"/>
        <rFont val="ＭＳ Ｐゴシック"/>
        <family val="3"/>
        <charset val="128"/>
      </rPr>
      <t xml:space="preserve">N=1</t>
    </r>
    <r>
      <rPr>
        <sz val="12"/>
        <rFont val="Noto Sans"/>
        <family val="2"/>
      </rPr>
      <t xml:space="preserve">枚</t>
    </r>
  </si>
  <si>
    <t xml:space="preserve">汚泥ストックヤード造成工事</t>
  </si>
  <si>
    <t xml:space="preserve">米沢市笹野町地内</t>
  </si>
  <si>
    <r>
      <rPr>
        <sz val="12"/>
        <rFont val="Noto Sans"/>
        <family val="2"/>
      </rPr>
      <t xml:space="preserve">舗装</t>
    </r>
    <r>
      <rPr>
        <sz val="12"/>
        <rFont val="ＭＳ Ｐゴシック"/>
        <family val="3"/>
        <charset val="128"/>
      </rPr>
      <t xml:space="preserve">A</t>
    </r>
    <r>
      <rPr>
        <sz val="12"/>
        <rFont val="Noto Sans"/>
        <family val="2"/>
      </rPr>
      <t xml:space="preserve">＝</t>
    </r>
    <r>
      <rPr>
        <sz val="12"/>
        <rFont val="ＭＳ Ｐゴシック"/>
        <family val="3"/>
        <charset val="128"/>
      </rPr>
      <t xml:space="preserve">3,800</t>
    </r>
    <r>
      <rPr>
        <sz val="12"/>
        <rFont val="Noto Sans"/>
        <family val="2"/>
      </rPr>
      <t xml:space="preserve">㎡</t>
    </r>
  </si>
  <si>
    <t xml:space="preserve">堀立川下流伏越電気防食更新工事</t>
  </si>
  <si>
    <t xml:space="preserve">米沢市中田町地内</t>
  </si>
  <si>
    <r>
      <rPr>
        <sz val="12"/>
        <rFont val="Noto Sans"/>
        <family val="2"/>
      </rPr>
      <t xml:space="preserve">電極</t>
    </r>
    <r>
      <rPr>
        <sz val="12"/>
        <rFont val="ＭＳ Ｐゴシック"/>
        <family val="3"/>
        <charset val="128"/>
      </rPr>
      <t xml:space="preserve">(4</t>
    </r>
    <r>
      <rPr>
        <sz val="12"/>
        <rFont val="Noto Sans"/>
        <family val="2"/>
      </rPr>
      <t xml:space="preserve">本</t>
    </r>
    <r>
      <rPr>
        <sz val="12"/>
        <rFont val="ＭＳ Ｐゴシック"/>
        <family val="3"/>
        <charset val="128"/>
      </rPr>
      <t xml:space="preserve">)</t>
    </r>
    <r>
      <rPr>
        <sz val="12"/>
        <rFont val="Noto Sans"/>
        <family val="2"/>
      </rPr>
      <t xml:space="preserve">、直流電源装置盤及び引込開閉器盤更新</t>
    </r>
  </si>
  <si>
    <t xml:space="preserve">笹野浄水場他 機械設備分解修繕工事</t>
  </si>
  <si>
    <t xml:space="preserve">浄水場機械設備の分解修繕</t>
  </si>
  <si>
    <t xml:space="preserve">場外排水流量計更新工事</t>
  </si>
  <si>
    <t xml:space="preserve">米沢市八幡原地内</t>
  </si>
  <si>
    <t xml:space="preserve">堰式流量計更新　一式</t>
  </si>
  <si>
    <t xml:space="preserve">企業局   鶴岡電気水道事務所</t>
  </si>
  <si>
    <r>
      <rPr>
        <sz val="12"/>
        <rFont val="Noto Sans"/>
        <family val="2"/>
      </rPr>
      <t xml:space="preserve">上名川取水場ポンプ場及び量水所等</t>
    </r>
    <r>
      <rPr>
        <sz val="12"/>
        <rFont val="ＭＳ Ｐゴシック"/>
        <family val="3"/>
        <charset val="128"/>
      </rPr>
      <t xml:space="preserve">UPS</t>
    </r>
    <r>
      <rPr>
        <sz val="12"/>
        <rFont val="Noto Sans"/>
        <family val="2"/>
      </rPr>
      <t xml:space="preserve">用蓄電池更新工事</t>
    </r>
  </si>
  <si>
    <t xml:space="preserve">鶴岡市上名川地内外</t>
  </si>
  <si>
    <r>
      <rPr>
        <sz val="12"/>
        <rFont val="Noto Sans"/>
        <family val="2"/>
      </rPr>
      <t xml:space="preserve">計装電源</t>
    </r>
    <r>
      <rPr>
        <sz val="12"/>
        <rFont val="ＭＳ Ｐゴシック"/>
        <family val="3"/>
        <charset val="128"/>
      </rPr>
      <t xml:space="preserve">UPS</t>
    </r>
    <r>
      <rPr>
        <sz val="12"/>
        <rFont val="Noto Sans"/>
        <family val="2"/>
      </rPr>
      <t xml:space="preserve">用蓄電池更新</t>
    </r>
    <r>
      <rPr>
        <sz val="12"/>
        <rFont val="ＭＳ Ｐゴシック"/>
        <family val="3"/>
        <charset val="128"/>
      </rPr>
      <t xml:space="preserve">13</t>
    </r>
    <r>
      <rPr>
        <sz val="12"/>
        <rFont val="Noto Sans"/>
        <family val="2"/>
      </rPr>
      <t xml:space="preserve">箇所</t>
    </r>
  </si>
  <si>
    <t xml:space="preserve">上名川取水場ＩＴＶ更新工事</t>
  </si>
  <si>
    <t xml:space="preserve">鶴岡市上名川地内</t>
  </si>
  <si>
    <r>
      <rPr>
        <sz val="12"/>
        <rFont val="Noto Sans"/>
        <family val="2"/>
      </rPr>
      <t xml:space="preserve">取水場カメラ</t>
    </r>
    <r>
      <rPr>
        <sz val="12"/>
        <rFont val="ＭＳ Ｐゴシック"/>
        <family val="3"/>
        <charset val="128"/>
      </rPr>
      <t xml:space="preserve">3</t>
    </r>
    <r>
      <rPr>
        <sz val="12"/>
        <rFont val="Noto Sans"/>
        <family val="2"/>
      </rPr>
      <t xml:space="preserve">台の更新</t>
    </r>
  </si>
  <si>
    <t xml:space="preserve">朝日浄水場水質計器更新工事</t>
  </si>
  <si>
    <t xml:space="preserve">鶴岡市行沢地内外</t>
  </si>
  <si>
    <r>
      <rPr>
        <sz val="12"/>
        <rFont val="Noto Sans"/>
        <family val="2"/>
      </rPr>
      <t xml:space="preserve">水質計器</t>
    </r>
    <r>
      <rPr>
        <sz val="12"/>
        <rFont val="ＭＳ Ｐゴシック"/>
        <family val="3"/>
        <charset val="128"/>
      </rPr>
      <t xml:space="preserve">3</t>
    </r>
    <r>
      <rPr>
        <sz val="12"/>
        <rFont val="Noto Sans"/>
        <family val="2"/>
      </rPr>
      <t xml:space="preserve">台の更新</t>
    </r>
  </si>
  <si>
    <t xml:space="preserve">量水所取引用流量計更新工事</t>
  </si>
  <si>
    <t xml:space="preserve">検定満期になる取引流量計の交換</t>
  </si>
  <si>
    <t xml:space="preserve">朝日浄水場　機械設備分解点検工事</t>
  </si>
  <si>
    <t xml:space="preserve">鶴岡市行沢地内</t>
  </si>
  <si>
    <t xml:space="preserve">薬注設備、排泥池設備の分解点検</t>
  </si>
  <si>
    <t xml:space="preserve">朝日浄水場外壁補修工事</t>
  </si>
  <si>
    <t xml:space="preserve">左官工事</t>
  </si>
  <si>
    <t xml:space="preserve">浄水場の外壁補修工事</t>
  </si>
  <si>
    <t xml:space="preserve">送水管路舗装補修工事</t>
  </si>
  <si>
    <t xml:space="preserve">鶴岡市越中山地内</t>
  </si>
  <si>
    <t xml:space="preserve">舗装沈下部の補修工事</t>
  </si>
  <si>
    <r>
      <rPr>
        <sz val="12"/>
        <rFont val="Noto Sans"/>
        <family val="2"/>
      </rPr>
      <t xml:space="preserve">令和</t>
    </r>
    <r>
      <rPr>
        <sz val="12"/>
        <rFont val="ＭＳ Ｐゴシック"/>
        <family val="3"/>
        <charset val="128"/>
      </rPr>
      <t xml:space="preserve">6</t>
    </r>
    <r>
      <rPr>
        <sz val="12"/>
        <rFont val="Noto Sans"/>
        <family val="2"/>
      </rPr>
      <t xml:space="preserve">年度　寿岡発電所　西取水口電源設備更新外工事</t>
    </r>
  </si>
  <si>
    <t xml:space="preserve">取水口の電源設備等更新</t>
  </si>
  <si>
    <t xml:space="preserve">令和６年度　蘇岡発電所　給排水装置減圧弁更新工事</t>
  </si>
  <si>
    <t xml:space="preserve">減圧弁等の更新工事</t>
  </si>
  <si>
    <r>
      <rPr>
        <sz val="12"/>
        <rFont val="Noto Sans"/>
        <family val="2"/>
      </rPr>
      <t xml:space="preserve">令和６年度　寿岡連絡送電線</t>
    </r>
    <r>
      <rPr>
        <sz val="12"/>
        <rFont val="ＭＳ Ｐゴシック"/>
        <family val="3"/>
        <charset val="128"/>
      </rPr>
      <t xml:space="preserve">15</t>
    </r>
    <r>
      <rPr>
        <sz val="12"/>
        <rFont val="Noto Sans"/>
        <family val="2"/>
      </rPr>
      <t xml:space="preserve">号鉄塔修繕工事</t>
    </r>
  </si>
  <si>
    <t xml:space="preserve">鉄塔修繕工事</t>
  </si>
  <si>
    <t xml:space="preserve">令和６年度　荒沢取水口表面取水門扉体撤去工</t>
  </si>
  <si>
    <t xml:space="preserve">扉体等撤去工事</t>
  </si>
  <si>
    <t xml:space="preserve">荒沢配電線架線撤去工事</t>
  </si>
  <si>
    <t xml:space="preserve">鶴岡市倉沢</t>
  </si>
  <si>
    <r>
      <rPr>
        <sz val="12"/>
        <rFont val="Noto Sans"/>
        <family val="2"/>
      </rPr>
      <t xml:space="preserve">配電線及び通信線の撤去　</t>
    </r>
    <r>
      <rPr>
        <sz val="12"/>
        <rFont val="ＭＳ Ｐゴシック"/>
        <family val="3"/>
        <charset val="128"/>
      </rPr>
      <t xml:space="preserve">1.8km</t>
    </r>
  </si>
  <si>
    <t xml:space="preserve">企業局   酒田電気水道事務所</t>
  </si>
  <si>
    <t xml:space="preserve">量水所取引用電磁流量計交換工事</t>
  </si>
  <si>
    <t xml:space="preserve">酒田市</t>
  </si>
  <si>
    <t xml:space="preserve">取引用電磁流量計の交換</t>
  </si>
  <si>
    <t xml:space="preserve">平田浄水場水質計器更新工事</t>
  </si>
  <si>
    <t xml:space="preserve">水質計器の更新</t>
  </si>
  <si>
    <t xml:space="preserve">平田浄水場機械設備分解点検工事</t>
  </si>
  <si>
    <t xml:space="preserve">機械設備の分解点検</t>
  </si>
  <si>
    <t xml:space="preserve">酒田工業用水道　機械設備分解修繕工事</t>
  </si>
  <si>
    <t xml:space="preserve">（債務負担行為工事）平田浄水場無停電電源装置更新工事</t>
  </si>
  <si>
    <t xml:space="preserve">無停電電源装置の更新</t>
  </si>
  <si>
    <t xml:space="preserve">病院事業局   県立病院課</t>
  </si>
  <si>
    <t xml:space="preserve">県立河北病院中央監視装置更新工事</t>
  </si>
  <si>
    <t xml:space="preserve">河北町谷地月山堂</t>
  </si>
  <si>
    <t xml:space="preserve">中央監視装置の更新工事</t>
  </si>
  <si>
    <t xml:space="preserve">県立中央病院治療用空気供給装置更新工事</t>
  </si>
  <si>
    <t xml:space="preserve">山形市青柳</t>
  </si>
  <si>
    <t xml:space="preserve">治療用空気供給装置の更新工事</t>
  </si>
  <si>
    <t xml:space="preserve">県立新庄病院下金沢医師公舎及び旧第７・８駐車場解体整備工事</t>
  </si>
  <si>
    <t xml:space="preserve">新庄市下金沢町</t>
  </si>
  <si>
    <t xml:space="preserve">医師公舎等の解体工事</t>
  </si>
  <si>
    <t xml:space="preserve">警察本部   会計課</t>
  </si>
  <si>
    <t xml:space="preserve">元酒田警察署蕨岡駐在所解体工事</t>
  </si>
  <si>
    <t xml:space="preserve">遊佐町</t>
  </si>
  <si>
    <t xml:space="preserve">駐在所及び付帯設備の解体工事一式</t>
  </si>
  <si>
    <t xml:space="preserve">元酒田警察署高瀬駐在所解体工事</t>
  </si>
  <si>
    <t xml:space="preserve">警察航空隊整備室エアコン改修工事</t>
  </si>
  <si>
    <t xml:space="preserve">東根市</t>
  </si>
  <si>
    <t xml:space="preserve">航空隊エアコンの更新工事一式</t>
  </si>
  <si>
    <t xml:space="preserve">上山警察署外壁・屋上防水改修工事</t>
  </si>
  <si>
    <t xml:space="preserve">上山市</t>
  </si>
  <si>
    <t xml:space="preserve">警察署外壁・屋上防水の改修工事一式</t>
  </si>
  <si>
    <t xml:space="preserve">村山警察署外壁・屋上防水改修工事</t>
  </si>
  <si>
    <t xml:space="preserve">村山市</t>
  </si>
  <si>
    <t xml:space="preserve">新庄警７号職員アパート消雪井戸改修工事</t>
  </si>
  <si>
    <t xml:space="preserve">新庄市</t>
  </si>
  <si>
    <t xml:space="preserve">警察アパート消雪井戸の改修工事一式</t>
  </si>
  <si>
    <t xml:space="preserve">上山警察署ほか浸水対策工事</t>
  </si>
  <si>
    <t xml:space="preserve">建具工事</t>
  </si>
  <si>
    <t xml:space="preserve">警察署浸水対策の工事一式</t>
  </si>
  <si>
    <t xml:space="preserve">鶴岡警察署浸水対策工事</t>
  </si>
  <si>
    <t xml:space="preserve">鶴岡市</t>
  </si>
  <si>
    <t xml:space="preserve">小国警察署浸水対策工事</t>
  </si>
  <si>
    <t xml:space="preserve">小国町</t>
  </si>
  <si>
    <r>
      <rPr>
        <sz val="12"/>
        <rFont val="Noto Sans"/>
        <family val="2"/>
      </rPr>
      <t xml:space="preserve">警察本部ほか</t>
    </r>
    <r>
      <rPr>
        <sz val="12"/>
        <rFont val="ＭＳ Ｐゴシック"/>
        <family val="3"/>
        <charset val="128"/>
      </rPr>
      <t xml:space="preserve">LED</t>
    </r>
    <r>
      <rPr>
        <sz val="12"/>
        <rFont val="Noto Sans"/>
        <family val="2"/>
      </rPr>
      <t xml:space="preserve">化工事</t>
    </r>
  </si>
  <si>
    <t xml:space="preserve">山形市</t>
  </si>
  <si>
    <r>
      <rPr>
        <sz val="12"/>
        <rFont val="Noto Sans"/>
        <family val="2"/>
      </rPr>
      <t xml:space="preserve">電灯を</t>
    </r>
    <r>
      <rPr>
        <sz val="12"/>
        <rFont val="ＭＳ Ｐゴシック"/>
        <family val="3"/>
        <charset val="128"/>
      </rPr>
      <t xml:space="preserve">LED</t>
    </r>
    <r>
      <rPr>
        <sz val="12"/>
        <rFont val="Noto Sans"/>
        <family val="2"/>
      </rPr>
      <t xml:space="preserve">化にする工事一式</t>
    </r>
  </si>
  <si>
    <r>
      <rPr>
        <sz val="12"/>
        <rFont val="Noto Sans"/>
        <family val="2"/>
      </rPr>
      <t xml:space="preserve">（注）ここに掲載する内容は、令和６年４月</t>
    </r>
    <r>
      <rPr>
        <sz val="12"/>
        <rFont val="ＭＳ 明朝"/>
        <family val="1"/>
        <charset val="128"/>
      </rPr>
      <t xml:space="preserve">26</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2"/>
      <name val="ＭＳ Ｐ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hair"/>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4" xfId="0" applyFont="true" applyBorder="true" applyAlignment="true" applyProtection="true">
      <alignment horizontal="center"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7" fillId="0" borderId="7"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680</xdr:colOff>
      <xdr:row>6</xdr:row>
      <xdr:rowOff>351360</xdr:rowOff>
    </xdr:to>
    <xdr:sp>
      <xdr:nvSpPr>
        <xdr:cNvPr id="0" name="Rectangle 15"/>
        <xdr:cNvSpPr/>
      </xdr:nvSpPr>
      <xdr:spPr>
        <a:xfrm>
          <a:off x="16245720" y="990000"/>
          <a:ext cx="63108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3"/>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C362" activeCellId="0" sqref="C36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536</v>
      </c>
      <c r="I8" s="21" t="n">
        <v>2</v>
      </c>
      <c r="J8" s="18" t="s">
        <v>24</v>
      </c>
      <c r="K8" s="22" t="s">
        <v>25</v>
      </c>
      <c r="L8" s="23"/>
      <c r="M8" s="23"/>
      <c r="N8" s="23" t="s">
        <v>26</v>
      </c>
    </row>
    <row r="9" customFormat="false" ht="57" hidden="false" customHeight="true" outlineLevel="0" collapsed="false">
      <c r="B9" s="16" t="n">
        <v>2</v>
      </c>
      <c r="C9" s="17" t="s">
        <v>27</v>
      </c>
      <c r="D9" s="18" t="s">
        <v>28</v>
      </c>
      <c r="E9" s="19" t="s">
        <v>21</v>
      </c>
      <c r="F9" s="17" t="s">
        <v>22</v>
      </c>
      <c r="G9" s="17" t="s">
        <v>29</v>
      </c>
      <c r="H9" s="20" t="n">
        <v>45413</v>
      </c>
      <c r="I9" s="21" t="n">
        <v>4</v>
      </c>
      <c r="J9" s="18" t="s">
        <v>30</v>
      </c>
      <c r="K9" s="22" t="s">
        <v>31</v>
      </c>
      <c r="L9" s="23"/>
      <c r="M9" s="23"/>
      <c r="N9" s="23" t="s">
        <v>26</v>
      </c>
    </row>
    <row r="10" customFormat="false" ht="57" hidden="false" customHeight="true" outlineLevel="0" collapsed="false">
      <c r="B10" s="16" t="n">
        <v>3</v>
      </c>
      <c r="C10" s="17" t="s">
        <v>27</v>
      </c>
      <c r="D10" s="22" t="s">
        <v>32</v>
      </c>
      <c r="E10" s="19" t="s">
        <v>21</v>
      </c>
      <c r="F10" s="17" t="s">
        <v>22</v>
      </c>
      <c r="G10" s="17" t="s">
        <v>23</v>
      </c>
      <c r="H10" s="20" t="n">
        <v>45444</v>
      </c>
      <c r="I10" s="21" t="n">
        <v>8</v>
      </c>
      <c r="J10" s="22" t="s">
        <v>33</v>
      </c>
      <c r="K10" s="22" t="s">
        <v>34</v>
      </c>
      <c r="L10" s="23"/>
      <c r="M10" s="23"/>
      <c r="N10" s="23" t="s">
        <v>26</v>
      </c>
    </row>
    <row r="11" customFormat="false" ht="57" hidden="false" customHeight="true" outlineLevel="0" collapsed="false">
      <c r="B11" s="16" t="n">
        <v>4</v>
      </c>
      <c r="C11" s="17" t="s">
        <v>27</v>
      </c>
      <c r="D11" s="18" t="s">
        <v>35</v>
      </c>
      <c r="E11" s="19" t="s">
        <v>21</v>
      </c>
      <c r="F11" s="17" t="s">
        <v>22</v>
      </c>
      <c r="G11" s="17" t="s">
        <v>23</v>
      </c>
      <c r="H11" s="20" t="n">
        <v>45413</v>
      </c>
      <c r="I11" s="21" t="n">
        <v>6</v>
      </c>
      <c r="J11" s="18" t="s">
        <v>36</v>
      </c>
      <c r="K11" s="22" t="s">
        <v>31</v>
      </c>
      <c r="L11" s="23"/>
      <c r="M11" s="23"/>
      <c r="N11" s="23" t="s">
        <v>26</v>
      </c>
    </row>
    <row r="12" customFormat="false" ht="57" hidden="false" customHeight="true" outlineLevel="0" collapsed="false">
      <c r="B12" s="16" t="n">
        <v>5</v>
      </c>
      <c r="C12" s="17" t="s">
        <v>37</v>
      </c>
      <c r="D12" s="18" t="s">
        <v>38</v>
      </c>
      <c r="E12" s="19" t="s">
        <v>39</v>
      </c>
      <c r="F12" s="17" t="s">
        <v>22</v>
      </c>
      <c r="G12" s="17" t="s">
        <v>40</v>
      </c>
      <c r="H12" s="20" t="s">
        <v>41</v>
      </c>
      <c r="I12" s="21"/>
      <c r="J12" s="18" t="s">
        <v>42</v>
      </c>
      <c r="K12" s="22" t="s">
        <v>43</v>
      </c>
      <c r="L12" s="23"/>
      <c r="M12" s="23"/>
      <c r="N12" s="23" t="s">
        <v>26</v>
      </c>
    </row>
    <row r="13" customFormat="false" ht="57" hidden="false" customHeight="true" outlineLevel="0" collapsed="false">
      <c r="B13" s="16" t="n">
        <v>6</v>
      </c>
      <c r="C13" s="17" t="s">
        <v>44</v>
      </c>
      <c r="D13" s="18" t="s">
        <v>45</v>
      </c>
      <c r="E13" s="19" t="s">
        <v>46</v>
      </c>
      <c r="F13" s="17" t="s">
        <v>22</v>
      </c>
      <c r="G13" s="17" t="s">
        <v>29</v>
      </c>
      <c r="H13" s="20" t="s">
        <v>41</v>
      </c>
      <c r="I13" s="21"/>
      <c r="J13" s="18" t="s">
        <v>47</v>
      </c>
      <c r="K13" s="22" t="s">
        <v>31</v>
      </c>
      <c r="L13" s="23"/>
      <c r="M13" s="23"/>
      <c r="N13" s="23" t="s">
        <v>26</v>
      </c>
    </row>
    <row r="14" customFormat="false" ht="57" hidden="false" customHeight="true" outlineLevel="0" collapsed="false">
      <c r="B14" s="16" t="n">
        <v>7</v>
      </c>
      <c r="C14" s="17" t="s">
        <v>48</v>
      </c>
      <c r="D14" s="18" t="s">
        <v>49</v>
      </c>
      <c r="E14" s="19" t="s">
        <v>50</v>
      </c>
      <c r="F14" s="17" t="s">
        <v>22</v>
      </c>
      <c r="G14" s="17" t="s">
        <v>51</v>
      </c>
      <c r="H14" s="20" t="s">
        <v>52</v>
      </c>
      <c r="I14" s="21"/>
      <c r="J14" s="18" t="s">
        <v>53</v>
      </c>
      <c r="K14" s="22" t="s">
        <v>34</v>
      </c>
      <c r="L14" s="23"/>
      <c r="M14" s="23"/>
      <c r="N14" s="23"/>
    </row>
    <row r="15" customFormat="false" ht="57" hidden="false" customHeight="true" outlineLevel="0" collapsed="false">
      <c r="B15" s="16" t="n">
        <v>8</v>
      </c>
      <c r="C15" s="17" t="s">
        <v>48</v>
      </c>
      <c r="D15" s="18" t="s">
        <v>54</v>
      </c>
      <c r="E15" s="19" t="s">
        <v>55</v>
      </c>
      <c r="F15" s="17" t="s">
        <v>22</v>
      </c>
      <c r="G15" s="17" t="s">
        <v>56</v>
      </c>
      <c r="H15" s="20" t="s">
        <v>52</v>
      </c>
      <c r="I15" s="21"/>
      <c r="J15" s="22" t="s">
        <v>57</v>
      </c>
      <c r="K15" s="22" t="s">
        <v>34</v>
      </c>
      <c r="L15" s="23"/>
      <c r="M15" s="23"/>
      <c r="N15" s="23"/>
    </row>
    <row r="16" customFormat="false" ht="57" hidden="false" customHeight="true" outlineLevel="0" collapsed="false">
      <c r="B16" s="16" t="n">
        <v>9</v>
      </c>
      <c r="C16" s="17" t="s">
        <v>58</v>
      </c>
      <c r="D16" s="18" t="s">
        <v>59</v>
      </c>
      <c r="E16" s="19" t="s">
        <v>60</v>
      </c>
      <c r="F16" s="17" t="s">
        <v>22</v>
      </c>
      <c r="G16" s="17" t="s">
        <v>29</v>
      </c>
      <c r="H16" s="20" t="s">
        <v>61</v>
      </c>
      <c r="I16" s="21"/>
      <c r="J16" s="18" t="s">
        <v>62</v>
      </c>
      <c r="K16" s="22" t="s">
        <v>63</v>
      </c>
      <c r="L16" s="23"/>
      <c r="M16" s="23"/>
      <c r="N16" s="23" t="s">
        <v>26</v>
      </c>
    </row>
    <row r="17" customFormat="false" ht="57" hidden="false" customHeight="true" outlineLevel="0" collapsed="false">
      <c r="B17" s="16" t="n">
        <v>10</v>
      </c>
      <c r="C17" s="17" t="s">
        <v>58</v>
      </c>
      <c r="D17" s="22" t="s">
        <v>64</v>
      </c>
      <c r="E17" s="19" t="s">
        <v>65</v>
      </c>
      <c r="F17" s="17" t="s">
        <v>22</v>
      </c>
      <c r="G17" s="17" t="s">
        <v>23</v>
      </c>
      <c r="H17" s="20" t="s">
        <v>66</v>
      </c>
      <c r="I17" s="21"/>
      <c r="J17" s="22" t="s">
        <v>67</v>
      </c>
      <c r="K17" s="22" t="s">
        <v>43</v>
      </c>
      <c r="L17" s="23"/>
      <c r="M17" s="23"/>
      <c r="N17" s="23" t="s">
        <v>26</v>
      </c>
    </row>
    <row r="18" customFormat="false" ht="57" hidden="false" customHeight="true" outlineLevel="0" collapsed="false">
      <c r="B18" s="16" t="n">
        <v>11</v>
      </c>
      <c r="C18" s="17" t="s">
        <v>68</v>
      </c>
      <c r="D18" s="18" t="s">
        <v>69</v>
      </c>
      <c r="E18" s="19" t="s">
        <v>70</v>
      </c>
      <c r="F18" s="17" t="s">
        <v>22</v>
      </c>
      <c r="G18" s="17" t="s">
        <v>71</v>
      </c>
      <c r="H18" s="20" t="n">
        <v>45505</v>
      </c>
      <c r="I18" s="21" t="n">
        <v>3</v>
      </c>
      <c r="J18" s="24" t="s">
        <v>72</v>
      </c>
      <c r="K18" s="22" t="s">
        <v>31</v>
      </c>
      <c r="L18" s="23" t="s">
        <v>26</v>
      </c>
      <c r="M18" s="23"/>
      <c r="N18" s="23"/>
    </row>
    <row r="19" customFormat="false" ht="57" hidden="false" customHeight="true" outlineLevel="0" collapsed="false">
      <c r="B19" s="16" t="n">
        <v>12</v>
      </c>
      <c r="C19" s="17" t="s">
        <v>68</v>
      </c>
      <c r="D19" s="22" t="s">
        <v>73</v>
      </c>
      <c r="E19" s="19" t="s">
        <v>70</v>
      </c>
      <c r="F19" s="17" t="s">
        <v>22</v>
      </c>
      <c r="G19" s="17" t="s">
        <v>56</v>
      </c>
      <c r="H19" s="20" t="s">
        <v>74</v>
      </c>
      <c r="I19" s="21"/>
      <c r="J19" s="18" t="s">
        <v>75</v>
      </c>
      <c r="K19" s="22" t="s">
        <v>76</v>
      </c>
      <c r="L19" s="23" t="s">
        <v>26</v>
      </c>
      <c r="M19" s="23" t="s">
        <v>26</v>
      </c>
      <c r="N19" s="23" t="s">
        <v>26</v>
      </c>
    </row>
    <row r="20" customFormat="false" ht="57" hidden="false" customHeight="true" outlineLevel="0" collapsed="false">
      <c r="B20" s="16" t="n">
        <v>13</v>
      </c>
      <c r="C20" s="17" t="s">
        <v>68</v>
      </c>
      <c r="D20" s="18" t="s">
        <v>77</v>
      </c>
      <c r="E20" s="19" t="s">
        <v>70</v>
      </c>
      <c r="F20" s="17" t="s">
        <v>22</v>
      </c>
      <c r="G20" s="17" t="s">
        <v>56</v>
      </c>
      <c r="H20" s="20" t="s">
        <v>74</v>
      </c>
      <c r="I20" s="21"/>
      <c r="J20" s="18" t="s">
        <v>78</v>
      </c>
      <c r="K20" s="22" t="s">
        <v>79</v>
      </c>
      <c r="L20" s="23" t="s">
        <v>26</v>
      </c>
      <c r="M20" s="23"/>
      <c r="N20" s="23" t="s">
        <v>26</v>
      </c>
    </row>
    <row r="21" customFormat="false" ht="57" hidden="false" customHeight="true" outlineLevel="0" collapsed="false">
      <c r="B21" s="16" t="n">
        <v>14</v>
      </c>
      <c r="C21" s="17" t="s">
        <v>68</v>
      </c>
      <c r="D21" s="18" t="s">
        <v>80</v>
      </c>
      <c r="E21" s="19" t="s">
        <v>70</v>
      </c>
      <c r="F21" s="17" t="s">
        <v>22</v>
      </c>
      <c r="G21" s="17" t="s">
        <v>51</v>
      </c>
      <c r="H21" s="20" t="s">
        <v>74</v>
      </c>
      <c r="I21" s="21"/>
      <c r="J21" s="18" t="s">
        <v>81</v>
      </c>
      <c r="K21" s="22" t="s">
        <v>34</v>
      </c>
      <c r="L21" s="23" t="s">
        <v>26</v>
      </c>
      <c r="M21" s="23"/>
      <c r="N21" s="23" t="s">
        <v>26</v>
      </c>
    </row>
    <row r="22" customFormat="false" ht="57" hidden="false" customHeight="true" outlineLevel="0" collapsed="false">
      <c r="B22" s="16" t="n">
        <v>15</v>
      </c>
      <c r="C22" s="17" t="s">
        <v>82</v>
      </c>
      <c r="D22" s="18" t="s">
        <v>83</v>
      </c>
      <c r="E22" s="19" t="s">
        <v>84</v>
      </c>
      <c r="F22" s="17" t="s">
        <v>22</v>
      </c>
      <c r="G22" s="17" t="s">
        <v>85</v>
      </c>
      <c r="H22" s="20" t="s">
        <v>61</v>
      </c>
      <c r="I22" s="21"/>
      <c r="J22" s="18" t="s">
        <v>86</v>
      </c>
      <c r="K22" s="22" t="s">
        <v>25</v>
      </c>
      <c r="L22" s="23"/>
      <c r="M22" s="23"/>
      <c r="N22" s="23"/>
    </row>
    <row r="23" customFormat="false" ht="57" hidden="false" customHeight="true" outlineLevel="0" collapsed="false">
      <c r="B23" s="16" t="n">
        <v>16</v>
      </c>
      <c r="C23" s="17" t="s">
        <v>82</v>
      </c>
      <c r="D23" s="22" t="s">
        <v>87</v>
      </c>
      <c r="E23" s="19" t="s">
        <v>88</v>
      </c>
      <c r="F23" s="17" t="s">
        <v>22</v>
      </c>
      <c r="G23" s="17" t="s">
        <v>71</v>
      </c>
      <c r="H23" s="20" t="s">
        <v>66</v>
      </c>
      <c r="I23" s="21"/>
      <c r="J23" s="18" t="s">
        <v>89</v>
      </c>
      <c r="K23" s="22" t="s">
        <v>34</v>
      </c>
      <c r="L23" s="23"/>
      <c r="M23" s="23"/>
      <c r="N23" s="23"/>
    </row>
    <row r="24" customFormat="false" ht="57" hidden="false" customHeight="true" outlineLevel="0" collapsed="false">
      <c r="B24" s="16" t="n">
        <v>17</v>
      </c>
      <c r="C24" s="17" t="s">
        <v>82</v>
      </c>
      <c r="D24" s="18" t="s">
        <v>90</v>
      </c>
      <c r="E24" s="19" t="s">
        <v>91</v>
      </c>
      <c r="F24" s="17" t="s">
        <v>22</v>
      </c>
      <c r="G24" s="17" t="s">
        <v>56</v>
      </c>
      <c r="H24" s="20" t="n">
        <v>45536</v>
      </c>
      <c r="I24" s="21" t="n">
        <v>2</v>
      </c>
      <c r="J24" s="18" t="s">
        <v>92</v>
      </c>
      <c r="K24" s="22" t="s">
        <v>31</v>
      </c>
      <c r="L24" s="23"/>
      <c r="M24" s="23"/>
      <c r="N24" s="23" t="s">
        <v>26</v>
      </c>
    </row>
    <row r="25" customFormat="false" ht="57" hidden="false" customHeight="true" outlineLevel="0" collapsed="false">
      <c r="B25" s="16" t="n">
        <v>18</v>
      </c>
      <c r="C25" s="17" t="s">
        <v>82</v>
      </c>
      <c r="D25" s="18" t="s">
        <v>93</v>
      </c>
      <c r="E25" s="19" t="s">
        <v>94</v>
      </c>
      <c r="F25" s="17" t="s">
        <v>22</v>
      </c>
      <c r="G25" s="17" t="s">
        <v>71</v>
      </c>
      <c r="H25" s="20" t="n">
        <v>45444</v>
      </c>
      <c r="I25" s="21" t="n">
        <v>5</v>
      </c>
      <c r="J25" s="18" t="s">
        <v>89</v>
      </c>
      <c r="K25" s="22" t="s">
        <v>95</v>
      </c>
      <c r="L25" s="23"/>
      <c r="M25" s="23"/>
      <c r="N25" s="23" t="s">
        <v>26</v>
      </c>
    </row>
    <row r="26" customFormat="false" ht="57" hidden="false" customHeight="true" outlineLevel="0" collapsed="false">
      <c r="B26" s="16" t="n">
        <v>19</v>
      </c>
      <c r="C26" s="17" t="s">
        <v>82</v>
      </c>
      <c r="D26" s="18" t="s">
        <v>96</v>
      </c>
      <c r="E26" s="19" t="s">
        <v>97</v>
      </c>
      <c r="F26" s="17" t="s">
        <v>22</v>
      </c>
      <c r="G26" s="17" t="s">
        <v>85</v>
      </c>
      <c r="H26" s="20" t="n">
        <v>45474</v>
      </c>
      <c r="I26" s="21" t="n">
        <v>4</v>
      </c>
      <c r="J26" s="18" t="s">
        <v>86</v>
      </c>
      <c r="K26" s="22" t="s">
        <v>98</v>
      </c>
      <c r="L26" s="23"/>
      <c r="M26" s="23"/>
      <c r="N26" s="23" t="s">
        <v>26</v>
      </c>
    </row>
    <row r="27" customFormat="false" ht="57" hidden="false" customHeight="true" outlineLevel="0" collapsed="false">
      <c r="B27" s="16" t="n">
        <v>20</v>
      </c>
      <c r="C27" s="17" t="s">
        <v>82</v>
      </c>
      <c r="D27" s="18" t="s">
        <v>99</v>
      </c>
      <c r="E27" s="19" t="s">
        <v>100</v>
      </c>
      <c r="F27" s="17" t="s">
        <v>22</v>
      </c>
      <c r="G27" s="17" t="s">
        <v>56</v>
      </c>
      <c r="H27" s="20" t="n">
        <v>45383</v>
      </c>
      <c r="I27" s="21" t="n">
        <v>6</v>
      </c>
      <c r="J27" s="18" t="s">
        <v>101</v>
      </c>
      <c r="K27" s="22" t="s">
        <v>79</v>
      </c>
      <c r="L27" s="23"/>
      <c r="M27" s="23"/>
      <c r="N27" s="23" t="s">
        <v>26</v>
      </c>
    </row>
    <row r="28" customFormat="false" ht="57" hidden="false" customHeight="true" outlineLevel="0" collapsed="false">
      <c r="B28" s="16" t="n">
        <v>21</v>
      </c>
      <c r="C28" s="17" t="s">
        <v>82</v>
      </c>
      <c r="D28" s="18" t="s">
        <v>102</v>
      </c>
      <c r="E28" s="19" t="s">
        <v>100</v>
      </c>
      <c r="F28" s="17" t="s">
        <v>22</v>
      </c>
      <c r="G28" s="17" t="s">
        <v>56</v>
      </c>
      <c r="H28" s="20" t="n">
        <v>45413</v>
      </c>
      <c r="I28" s="21" t="n">
        <v>5</v>
      </c>
      <c r="J28" s="18" t="s">
        <v>103</v>
      </c>
      <c r="K28" s="22" t="s">
        <v>79</v>
      </c>
      <c r="L28" s="23"/>
      <c r="M28" s="23"/>
      <c r="N28" s="23" t="s">
        <v>26</v>
      </c>
    </row>
    <row r="29" customFormat="false" ht="57" hidden="false" customHeight="true" outlineLevel="0" collapsed="false">
      <c r="B29" s="16" t="n">
        <v>22</v>
      </c>
      <c r="C29" s="17" t="s">
        <v>82</v>
      </c>
      <c r="D29" s="18" t="s">
        <v>104</v>
      </c>
      <c r="E29" s="19" t="s">
        <v>105</v>
      </c>
      <c r="F29" s="17" t="s">
        <v>22</v>
      </c>
      <c r="G29" s="17" t="s">
        <v>56</v>
      </c>
      <c r="H29" s="20" t="n">
        <v>45413</v>
      </c>
      <c r="I29" s="21" t="n">
        <v>5</v>
      </c>
      <c r="J29" s="25" t="s">
        <v>106</v>
      </c>
      <c r="K29" s="22" t="s">
        <v>79</v>
      </c>
      <c r="L29" s="23"/>
      <c r="M29" s="23"/>
      <c r="N29" s="23" t="s">
        <v>26</v>
      </c>
    </row>
    <row r="30" customFormat="false" ht="57" hidden="false" customHeight="true" outlineLevel="0" collapsed="false">
      <c r="B30" s="16" t="n">
        <v>23</v>
      </c>
      <c r="C30" s="17" t="s">
        <v>82</v>
      </c>
      <c r="D30" s="18" t="s">
        <v>107</v>
      </c>
      <c r="E30" s="19" t="s">
        <v>105</v>
      </c>
      <c r="F30" s="17" t="s">
        <v>22</v>
      </c>
      <c r="G30" s="17" t="s">
        <v>56</v>
      </c>
      <c r="H30" s="20" t="n">
        <v>45505</v>
      </c>
      <c r="I30" s="21" t="n">
        <v>5</v>
      </c>
      <c r="J30" s="18" t="s">
        <v>103</v>
      </c>
      <c r="K30" s="22" t="s">
        <v>79</v>
      </c>
      <c r="L30" s="23"/>
      <c r="M30" s="23"/>
      <c r="N30" s="23" t="s">
        <v>26</v>
      </c>
    </row>
    <row r="31" customFormat="false" ht="57" hidden="false" customHeight="true" outlineLevel="0" collapsed="false">
      <c r="B31" s="16" t="n">
        <v>24</v>
      </c>
      <c r="C31" s="17" t="s">
        <v>82</v>
      </c>
      <c r="D31" s="18" t="s">
        <v>108</v>
      </c>
      <c r="E31" s="19" t="s">
        <v>91</v>
      </c>
      <c r="F31" s="17" t="s">
        <v>22</v>
      </c>
      <c r="G31" s="17" t="s">
        <v>56</v>
      </c>
      <c r="H31" s="20" t="n">
        <v>45505</v>
      </c>
      <c r="I31" s="21" t="n">
        <v>5</v>
      </c>
      <c r="J31" s="18" t="s">
        <v>109</v>
      </c>
      <c r="K31" s="22" t="s">
        <v>76</v>
      </c>
      <c r="L31" s="23"/>
      <c r="M31" s="23"/>
      <c r="N31" s="23" t="s">
        <v>26</v>
      </c>
    </row>
    <row r="32" customFormat="false" ht="57" hidden="false" customHeight="true" outlineLevel="0" collapsed="false">
      <c r="B32" s="16" t="n">
        <v>25</v>
      </c>
      <c r="C32" s="17" t="s">
        <v>82</v>
      </c>
      <c r="D32" s="18" t="s">
        <v>110</v>
      </c>
      <c r="E32" s="19" t="s">
        <v>111</v>
      </c>
      <c r="F32" s="17" t="s">
        <v>22</v>
      </c>
      <c r="G32" s="17" t="s">
        <v>112</v>
      </c>
      <c r="H32" s="20" t="n">
        <v>45413</v>
      </c>
      <c r="I32" s="21" t="n">
        <v>2</v>
      </c>
      <c r="J32" s="18" t="s">
        <v>113</v>
      </c>
      <c r="K32" s="22" t="s">
        <v>76</v>
      </c>
      <c r="L32" s="23"/>
      <c r="M32" s="23"/>
      <c r="N32" s="23" t="s">
        <v>26</v>
      </c>
    </row>
    <row r="33" customFormat="false" ht="57" hidden="false" customHeight="true" outlineLevel="0" collapsed="false">
      <c r="B33" s="16" t="n">
        <v>26</v>
      </c>
      <c r="C33" s="17" t="s">
        <v>82</v>
      </c>
      <c r="D33" s="18" t="s">
        <v>114</v>
      </c>
      <c r="E33" s="19" t="s">
        <v>115</v>
      </c>
      <c r="F33" s="17" t="s">
        <v>22</v>
      </c>
      <c r="G33" s="17" t="s">
        <v>112</v>
      </c>
      <c r="H33" s="20" t="n">
        <v>45444</v>
      </c>
      <c r="I33" s="21" t="n">
        <v>2</v>
      </c>
      <c r="J33" s="18" t="s">
        <v>113</v>
      </c>
      <c r="K33" s="22" t="s">
        <v>76</v>
      </c>
      <c r="L33" s="23"/>
      <c r="M33" s="23"/>
      <c r="N33" s="23" t="s">
        <v>26</v>
      </c>
    </row>
    <row r="34" customFormat="false" ht="57" hidden="false" customHeight="true" outlineLevel="0" collapsed="false">
      <c r="B34" s="16" t="n">
        <v>27</v>
      </c>
      <c r="C34" s="17" t="s">
        <v>82</v>
      </c>
      <c r="D34" s="18" t="s">
        <v>116</v>
      </c>
      <c r="E34" s="19" t="s">
        <v>115</v>
      </c>
      <c r="F34" s="17" t="s">
        <v>22</v>
      </c>
      <c r="G34" s="17" t="s">
        <v>56</v>
      </c>
      <c r="H34" s="20" t="n">
        <v>45536</v>
      </c>
      <c r="I34" s="21" t="n">
        <v>5</v>
      </c>
      <c r="J34" s="18" t="s">
        <v>117</v>
      </c>
      <c r="K34" s="22" t="s">
        <v>76</v>
      </c>
      <c r="L34" s="23"/>
      <c r="M34" s="23"/>
      <c r="N34" s="23" t="s">
        <v>26</v>
      </c>
    </row>
    <row r="35" customFormat="false" ht="57" hidden="false" customHeight="true" outlineLevel="0" collapsed="false">
      <c r="B35" s="16" t="n">
        <v>28</v>
      </c>
      <c r="C35" s="17" t="s">
        <v>118</v>
      </c>
      <c r="D35" s="18" t="s">
        <v>119</v>
      </c>
      <c r="E35" s="19" t="s">
        <v>120</v>
      </c>
      <c r="F35" s="17" t="s">
        <v>22</v>
      </c>
      <c r="G35" s="17" t="s">
        <v>85</v>
      </c>
      <c r="H35" s="20" t="n">
        <v>45444</v>
      </c>
      <c r="I35" s="21" t="n">
        <v>8</v>
      </c>
      <c r="J35" s="18" t="s">
        <v>121</v>
      </c>
      <c r="K35" s="22" t="s">
        <v>25</v>
      </c>
      <c r="L35" s="23"/>
      <c r="M35" s="23"/>
      <c r="N35" s="23" t="s">
        <v>26</v>
      </c>
    </row>
    <row r="36" customFormat="false" ht="57" hidden="false" customHeight="true" outlineLevel="0" collapsed="false">
      <c r="B36" s="16" t="n">
        <v>29</v>
      </c>
      <c r="C36" s="17" t="s">
        <v>118</v>
      </c>
      <c r="D36" s="18" t="s">
        <v>122</v>
      </c>
      <c r="E36" s="19" t="s">
        <v>120</v>
      </c>
      <c r="F36" s="17" t="s">
        <v>22</v>
      </c>
      <c r="G36" s="17" t="s">
        <v>56</v>
      </c>
      <c r="H36" s="20" t="n">
        <v>45505</v>
      </c>
      <c r="I36" s="21" t="n">
        <v>6</v>
      </c>
      <c r="J36" s="18" t="s">
        <v>123</v>
      </c>
      <c r="K36" s="22" t="s">
        <v>79</v>
      </c>
      <c r="L36" s="23"/>
      <c r="M36" s="23"/>
      <c r="N36" s="23" t="s">
        <v>26</v>
      </c>
    </row>
    <row r="37" customFormat="false" ht="57" hidden="false" customHeight="true" outlineLevel="0" collapsed="false">
      <c r="B37" s="16" t="n">
        <v>30</v>
      </c>
      <c r="C37" s="17" t="s">
        <v>118</v>
      </c>
      <c r="D37" s="18" t="s">
        <v>124</v>
      </c>
      <c r="E37" s="19" t="s">
        <v>120</v>
      </c>
      <c r="F37" s="17" t="s">
        <v>22</v>
      </c>
      <c r="G37" s="17" t="s">
        <v>56</v>
      </c>
      <c r="H37" s="20" t="n">
        <v>45505</v>
      </c>
      <c r="I37" s="21" t="n">
        <v>6</v>
      </c>
      <c r="J37" s="18" t="s">
        <v>121</v>
      </c>
      <c r="K37" s="22" t="s">
        <v>34</v>
      </c>
      <c r="L37" s="23"/>
      <c r="M37" s="23"/>
      <c r="N37" s="23" t="s">
        <v>26</v>
      </c>
    </row>
    <row r="38" customFormat="false" ht="57" hidden="false" customHeight="true" outlineLevel="0" collapsed="false">
      <c r="B38" s="16" t="n">
        <v>31</v>
      </c>
      <c r="C38" s="17" t="s">
        <v>118</v>
      </c>
      <c r="D38" s="18" t="s">
        <v>125</v>
      </c>
      <c r="E38" s="19" t="s">
        <v>120</v>
      </c>
      <c r="F38" s="17" t="s">
        <v>22</v>
      </c>
      <c r="G38" s="17" t="s">
        <v>126</v>
      </c>
      <c r="H38" s="20" t="n">
        <v>45444</v>
      </c>
      <c r="I38" s="21" t="n">
        <v>3</v>
      </c>
      <c r="J38" s="18" t="s">
        <v>127</v>
      </c>
      <c r="K38" s="22" t="s">
        <v>31</v>
      </c>
      <c r="L38" s="23"/>
      <c r="M38" s="23"/>
      <c r="N38" s="23" t="s">
        <v>26</v>
      </c>
    </row>
    <row r="39" customFormat="false" ht="57" hidden="false" customHeight="true" outlineLevel="0" collapsed="false">
      <c r="B39" s="16" t="n">
        <v>32</v>
      </c>
      <c r="C39" s="17" t="s">
        <v>128</v>
      </c>
      <c r="D39" s="18" t="s">
        <v>129</v>
      </c>
      <c r="E39" s="19" t="s">
        <v>130</v>
      </c>
      <c r="F39" s="17" t="s">
        <v>22</v>
      </c>
      <c r="G39" s="17" t="s">
        <v>29</v>
      </c>
      <c r="H39" s="20" t="s">
        <v>74</v>
      </c>
      <c r="I39" s="21"/>
      <c r="J39" s="18" t="s">
        <v>131</v>
      </c>
      <c r="K39" s="22" t="s">
        <v>31</v>
      </c>
      <c r="L39" s="23"/>
      <c r="M39" s="23"/>
      <c r="N39" s="23" t="s">
        <v>26</v>
      </c>
    </row>
    <row r="40" customFormat="false" ht="57" hidden="false" customHeight="true" outlineLevel="0" collapsed="false">
      <c r="B40" s="16" t="n">
        <v>33</v>
      </c>
      <c r="C40" s="17" t="s">
        <v>128</v>
      </c>
      <c r="D40" s="22" t="s">
        <v>132</v>
      </c>
      <c r="E40" s="19" t="s">
        <v>133</v>
      </c>
      <c r="F40" s="17" t="s">
        <v>22</v>
      </c>
      <c r="G40" s="17" t="s">
        <v>23</v>
      </c>
      <c r="H40" s="20" t="s">
        <v>66</v>
      </c>
      <c r="I40" s="21"/>
      <c r="J40" s="22" t="s">
        <v>134</v>
      </c>
      <c r="K40" s="22" t="s">
        <v>25</v>
      </c>
      <c r="L40" s="23"/>
      <c r="M40" s="23"/>
      <c r="N40" s="23" t="s">
        <v>26</v>
      </c>
    </row>
    <row r="41" customFormat="false" ht="57" hidden="false" customHeight="true" outlineLevel="0" collapsed="false">
      <c r="B41" s="16" t="n">
        <v>34</v>
      </c>
      <c r="C41" s="17" t="s">
        <v>128</v>
      </c>
      <c r="D41" s="18" t="s">
        <v>135</v>
      </c>
      <c r="E41" s="19" t="s">
        <v>136</v>
      </c>
      <c r="F41" s="17" t="s">
        <v>22</v>
      </c>
      <c r="G41" s="17" t="s">
        <v>29</v>
      </c>
      <c r="H41" s="20" t="s">
        <v>66</v>
      </c>
      <c r="I41" s="21"/>
      <c r="J41" s="18" t="s">
        <v>131</v>
      </c>
      <c r="K41" s="22" t="s">
        <v>137</v>
      </c>
      <c r="L41" s="23"/>
      <c r="M41" s="23"/>
      <c r="N41" s="23" t="s">
        <v>26</v>
      </c>
    </row>
    <row r="42" customFormat="false" ht="57" hidden="false" customHeight="true" outlineLevel="0" collapsed="false">
      <c r="B42" s="16" t="n">
        <v>35</v>
      </c>
      <c r="C42" s="17" t="s">
        <v>128</v>
      </c>
      <c r="D42" s="22" t="s">
        <v>138</v>
      </c>
      <c r="E42" s="19" t="s">
        <v>60</v>
      </c>
      <c r="F42" s="17" t="s">
        <v>22</v>
      </c>
      <c r="G42" s="17" t="s">
        <v>139</v>
      </c>
      <c r="H42" s="20" t="s">
        <v>74</v>
      </c>
      <c r="I42" s="21"/>
      <c r="J42" s="22" t="s">
        <v>140</v>
      </c>
      <c r="K42" s="22" t="s">
        <v>79</v>
      </c>
      <c r="L42" s="23"/>
      <c r="M42" s="23"/>
      <c r="N42" s="23" t="s">
        <v>26</v>
      </c>
    </row>
    <row r="43" customFormat="false" ht="57" hidden="false" customHeight="true" outlineLevel="0" collapsed="false">
      <c r="B43" s="16" t="n">
        <v>36</v>
      </c>
      <c r="C43" s="17" t="s">
        <v>128</v>
      </c>
      <c r="D43" s="18" t="s">
        <v>141</v>
      </c>
      <c r="E43" s="19" t="s">
        <v>142</v>
      </c>
      <c r="F43" s="17" t="s">
        <v>22</v>
      </c>
      <c r="G43" s="17" t="s">
        <v>23</v>
      </c>
      <c r="H43" s="20" t="s">
        <v>66</v>
      </c>
      <c r="I43" s="21"/>
      <c r="J43" s="18" t="s">
        <v>143</v>
      </c>
      <c r="K43" s="22" t="s">
        <v>98</v>
      </c>
      <c r="L43" s="23"/>
      <c r="M43" s="23"/>
      <c r="N43" s="23" t="s">
        <v>26</v>
      </c>
    </row>
    <row r="44" customFormat="false" ht="57" hidden="false" customHeight="true" outlineLevel="0" collapsed="false">
      <c r="B44" s="16" t="n">
        <v>37</v>
      </c>
      <c r="C44" s="17" t="s">
        <v>128</v>
      </c>
      <c r="D44" s="22" t="s">
        <v>144</v>
      </c>
      <c r="E44" s="19" t="s">
        <v>65</v>
      </c>
      <c r="F44" s="17" t="s">
        <v>22</v>
      </c>
      <c r="G44" s="17" t="s">
        <v>23</v>
      </c>
      <c r="H44" s="20" t="s">
        <v>74</v>
      </c>
      <c r="I44" s="21"/>
      <c r="J44" s="22" t="s">
        <v>145</v>
      </c>
      <c r="K44" s="22" t="s">
        <v>25</v>
      </c>
      <c r="L44" s="23"/>
      <c r="M44" s="23"/>
      <c r="N44" s="23" t="s">
        <v>26</v>
      </c>
    </row>
    <row r="45" customFormat="false" ht="57" hidden="false" customHeight="true" outlineLevel="0" collapsed="false">
      <c r="B45" s="16" t="n">
        <v>38</v>
      </c>
      <c r="C45" s="17" t="s">
        <v>128</v>
      </c>
      <c r="D45" s="22" t="s">
        <v>146</v>
      </c>
      <c r="E45" s="19" t="s">
        <v>65</v>
      </c>
      <c r="F45" s="17" t="s">
        <v>22</v>
      </c>
      <c r="G45" s="17" t="s">
        <v>23</v>
      </c>
      <c r="H45" s="20" t="s">
        <v>61</v>
      </c>
      <c r="I45" s="21"/>
      <c r="J45" s="22" t="s">
        <v>147</v>
      </c>
      <c r="K45" s="22" t="s">
        <v>43</v>
      </c>
      <c r="L45" s="23"/>
      <c r="M45" s="23"/>
      <c r="N45" s="23" t="s">
        <v>26</v>
      </c>
    </row>
    <row r="46" customFormat="false" ht="57" hidden="false" customHeight="true" outlineLevel="0" collapsed="false">
      <c r="B46" s="16" t="n">
        <v>39</v>
      </c>
      <c r="C46" s="17" t="s">
        <v>128</v>
      </c>
      <c r="D46" s="18" t="s">
        <v>148</v>
      </c>
      <c r="E46" s="19" t="s">
        <v>149</v>
      </c>
      <c r="F46" s="17" t="s">
        <v>22</v>
      </c>
      <c r="G46" s="17" t="s">
        <v>150</v>
      </c>
      <c r="H46" s="20" t="s">
        <v>61</v>
      </c>
      <c r="I46" s="21"/>
      <c r="J46" s="18" t="s">
        <v>151</v>
      </c>
      <c r="K46" s="22" t="s">
        <v>76</v>
      </c>
      <c r="L46" s="23"/>
      <c r="M46" s="23"/>
      <c r="N46" s="23" t="s">
        <v>26</v>
      </c>
    </row>
    <row r="47" customFormat="false" ht="57" hidden="false" customHeight="true" outlineLevel="0" collapsed="false">
      <c r="B47" s="16" t="n">
        <v>40</v>
      </c>
      <c r="C47" s="17" t="s">
        <v>128</v>
      </c>
      <c r="D47" s="22" t="s">
        <v>152</v>
      </c>
      <c r="E47" s="19" t="s">
        <v>153</v>
      </c>
      <c r="F47" s="17" t="s">
        <v>22</v>
      </c>
      <c r="G47" s="17" t="s">
        <v>85</v>
      </c>
      <c r="H47" s="20" t="s">
        <v>61</v>
      </c>
      <c r="I47" s="21"/>
      <c r="J47" s="22" t="s">
        <v>154</v>
      </c>
      <c r="K47" s="22" t="s">
        <v>98</v>
      </c>
      <c r="L47" s="23"/>
      <c r="M47" s="23"/>
      <c r="N47" s="23" t="s">
        <v>26</v>
      </c>
    </row>
    <row r="48" customFormat="false" ht="57" hidden="false" customHeight="true" outlineLevel="0" collapsed="false">
      <c r="B48" s="16" t="n">
        <v>41</v>
      </c>
      <c r="C48" s="17" t="s">
        <v>128</v>
      </c>
      <c r="D48" s="18" t="s">
        <v>155</v>
      </c>
      <c r="E48" s="19" t="s">
        <v>156</v>
      </c>
      <c r="F48" s="17" t="s">
        <v>22</v>
      </c>
      <c r="G48" s="17" t="s">
        <v>23</v>
      </c>
      <c r="H48" s="20" t="s">
        <v>66</v>
      </c>
      <c r="I48" s="21"/>
      <c r="J48" s="18" t="s">
        <v>157</v>
      </c>
      <c r="K48" s="22" t="s">
        <v>25</v>
      </c>
      <c r="L48" s="23"/>
      <c r="M48" s="23"/>
      <c r="N48" s="23" t="s">
        <v>26</v>
      </c>
    </row>
    <row r="49" customFormat="false" ht="57" hidden="false" customHeight="true" outlineLevel="0" collapsed="false">
      <c r="B49" s="16" t="n">
        <v>42</v>
      </c>
      <c r="C49" s="17" t="s">
        <v>128</v>
      </c>
      <c r="D49" s="18" t="s">
        <v>158</v>
      </c>
      <c r="E49" s="19" t="s">
        <v>159</v>
      </c>
      <c r="F49" s="17" t="s">
        <v>22</v>
      </c>
      <c r="G49" s="17" t="s">
        <v>29</v>
      </c>
      <c r="H49" s="20" t="s">
        <v>74</v>
      </c>
      <c r="I49" s="21"/>
      <c r="J49" s="18" t="s">
        <v>160</v>
      </c>
      <c r="K49" s="22" t="s">
        <v>161</v>
      </c>
      <c r="L49" s="23"/>
      <c r="M49" s="23"/>
      <c r="N49" s="23" t="s">
        <v>26</v>
      </c>
    </row>
    <row r="50" customFormat="false" ht="57" hidden="false" customHeight="true" outlineLevel="0" collapsed="false">
      <c r="B50" s="16" t="n">
        <v>43</v>
      </c>
      <c r="C50" s="17" t="s">
        <v>128</v>
      </c>
      <c r="D50" s="18" t="s">
        <v>162</v>
      </c>
      <c r="E50" s="19" t="s">
        <v>163</v>
      </c>
      <c r="F50" s="17" t="s">
        <v>22</v>
      </c>
      <c r="G50" s="17" t="s">
        <v>29</v>
      </c>
      <c r="H50" s="20" t="s">
        <v>66</v>
      </c>
      <c r="I50" s="21"/>
      <c r="J50" s="22" t="s">
        <v>160</v>
      </c>
      <c r="K50" s="22" t="s">
        <v>137</v>
      </c>
      <c r="L50" s="23"/>
      <c r="M50" s="23"/>
      <c r="N50" s="23" t="s">
        <v>26</v>
      </c>
    </row>
    <row r="51" customFormat="false" ht="57" hidden="false" customHeight="true" outlineLevel="0" collapsed="false">
      <c r="B51" s="16" t="n">
        <v>44</v>
      </c>
      <c r="C51" s="17" t="s">
        <v>128</v>
      </c>
      <c r="D51" s="18" t="s">
        <v>164</v>
      </c>
      <c r="E51" s="19" t="s">
        <v>165</v>
      </c>
      <c r="F51" s="17" t="s">
        <v>22</v>
      </c>
      <c r="G51" s="17" t="s">
        <v>166</v>
      </c>
      <c r="H51" s="20" t="s">
        <v>66</v>
      </c>
      <c r="I51" s="21"/>
      <c r="J51" s="18" t="s">
        <v>167</v>
      </c>
      <c r="K51" s="22" t="s">
        <v>76</v>
      </c>
      <c r="L51" s="23"/>
      <c r="M51" s="23"/>
      <c r="N51" s="23" t="s">
        <v>26</v>
      </c>
    </row>
    <row r="52" customFormat="false" ht="57" hidden="false" customHeight="true" outlineLevel="0" collapsed="false">
      <c r="B52" s="16" t="n">
        <v>45</v>
      </c>
      <c r="C52" s="17" t="s">
        <v>128</v>
      </c>
      <c r="D52" s="18" t="s">
        <v>168</v>
      </c>
      <c r="E52" s="19" t="s">
        <v>142</v>
      </c>
      <c r="F52" s="17" t="s">
        <v>22</v>
      </c>
      <c r="G52" s="17" t="s">
        <v>169</v>
      </c>
      <c r="H52" s="20" t="s">
        <v>74</v>
      </c>
      <c r="I52" s="21"/>
      <c r="J52" s="18" t="s">
        <v>170</v>
      </c>
      <c r="K52" s="22" t="s">
        <v>79</v>
      </c>
      <c r="L52" s="23"/>
      <c r="M52" s="23"/>
      <c r="N52" s="23" t="s">
        <v>26</v>
      </c>
    </row>
    <row r="53" customFormat="false" ht="57" hidden="false" customHeight="true" outlineLevel="0" collapsed="false">
      <c r="B53" s="16" t="n">
        <v>46</v>
      </c>
      <c r="C53" s="17" t="s">
        <v>128</v>
      </c>
      <c r="D53" s="18" t="s">
        <v>171</v>
      </c>
      <c r="E53" s="19" t="s">
        <v>172</v>
      </c>
      <c r="F53" s="17" t="s">
        <v>22</v>
      </c>
      <c r="G53" s="17" t="s">
        <v>29</v>
      </c>
      <c r="H53" s="20" t="s">
        <v>74</v>
      </c>
      <c r="I53" s="21"/>
      <c r="J53" s="18" t="s">
        <v>173</v>
      </c>
      <c r="K53" s="22" t="s">
        <v>161</v>
      </c>
      <c r="L53" s="23"/>
      <c r="M53" s="23"/>
      <c r="N53" s="23" t="s">
        <v>26</v>
      </c>
    </row>
    <row r="54" customFormat="false" ht="57" hidden="false" customHeight="true" outlineLevel="0" collapsed="false">
      <c r="B54" s="16" t="n">
        <v>47</v>
      </c>
      <c r="C54" s="17" t="s">
        <v>128</v>
      </c>
      <c r="D54" s="18" t="s">
        <v>174</v>
      </c>
      <c r="E54" s="19" t="s">
        <v>175</v>
      </c>
      <c r="F54" s="17" t="s">
        <v>22</v>
      </c>
      <c r="G54" s="17" t="s">
        <v>23</v>
      </c>
      <c r="H54" s="20" t="s">
        <v>74</v>
      </c>
      <c r="I54" s="21"/>
      <c r="J54" s="18" t="s">
        <v>176</v>
      </c>
      <c r="K54" s="22" t="s">
        <v>98</v>
      </c>
      <c r="L54" s="23"/>
      <c r="M54" s="23"/>
      <c r="N54" s="23" t="s">
        <v>26</v>
      </c>
    </row>
    <row r="55" customFormat="false" ht="57" hidden="false" customHeight="true" outlineLevel="0" collapsed="false">
      <c r="B55" s="16" t="n">
        <v>48</v>
      </c>
      <c r="C55" s="17" t="s">
        <v>128</v>
      </c>
      <c r="D55" s="18" t="s">
        <v>177</v>
      </c>
      <c r="E55" s="19" t="s">
        <v>178</v>
      </c>
      <c r="F55" s="17" t="s">
        <v>22</v>
      </c>
      <c r="G55" s="17" t="s">
        <v>56</v>
      </c>
      <c r="H55" s="20" t="s">
        <v>66</v>
      </c>
      <c r="I55" s="21"/>
      <c r="J55" s="18" t="s">
        <v>179</v>
      </c>
      <c r="K55" s="22" t="s">
        <v>34</v>
      </c>
      <c r="L55" s="23" t="s">
        <v>26</v>
      </c>
      <c r="M55" s="23"/>
      <c r="N55" s="23" t="s">
        <v>26</v>
      </c>
    </row>
    <row r="56" customFormat="false" ht="57" hidden="false" customHeight="true" outlineLevel="0" collapsed="false">
      <c r="B56" s="16" t="n">
        <v>49</v>
      </c>
      <c r="C56" s="17" t="s">
        <v>128</v>
      </c>
      <c r="D56" s="18" t="s">
        <v>180</v>
      </c>
      <c r="E56" s="19" t="s">
        <v>178</v>
      </c>
      <c r="F56" s="17" t="s">
        <v>22</v>
      </c>
      <c r="G56" s="17" t="s">
        <v>56</v>
      </c>
      <c r="H56" s="20" t="s">
        <v>66</v>
      </c>
      <c r="I56" s="21"/>
      <c r="J56" s="18" t="s">
        <v>179</v>
      </c>
      <c r="K56" s="22" t="s">
        <v>34</v>
      </c>
      <c r="L56" s="23" t="s">
        <v>26</v>
      </c>
      <c r="M56" s="23"/>
      <c r="N56" s="23" t="s">
        <v>26</v>
      </c>
    </row>
    <row r="57" customFormat="false" ht="57" hidden="false" customHeight="true" outlineLevel="0" collapsed="false">
      <c r="B57" s="16" t="n">
        <v>50</v>
      </c>
      <c r="C57" s="17" t="s">
        <v>128</v>
      </c>
      <c r="D57" s="18" t="s">
        <v>181</v>
      </c>
      <c r="E57" s="19" t="s">
        <v>182</v>
      </c>
      <c r="F57" s="17" t="s">
        <v>22</v>
      </c>
      <c r="G57" s="17" t="s">
        <v>56</v>
      </c>
      <c r="H57" s="20" t="s">
        <v>66</v>
      </c>
      <c r="I57" s="21"/>
      <c r="J57" s="18" t="s">
        <v>183</v>
      </c>
      <c r="K57" s="22" t="s">
        <v>76</v>
      </c>
      <c r="L57" s="23"/>
      <c r="M57" s="23" t="s">
        <v>26</v>
      </c>
      <c r="N57" s="23" t="s">
        <v>26</v>
      </c>
    </row>
    <row r="58" customFormat="false" ht="57" hidden="false" customHeight="true" outlineLevel="0" collapsed="false">
      <c r="B58" s="16" t="n">
        <v>51</v>
      </c>
      <c r="C58" s="17" t="s">
        <v>128</v>
      </c>
      <c r="D58" s="18" t="s">
        <v>184</v>
      </c>
      <c r="E58" s="19" t="s">
        <v>185</v>
      </c>
      <c r="F58" s="17" t="s">
        <v>22</v>
      </c>
      <c r="G58" s="17" t="s">
        <v>56</v>
      </c>
      <c r="H58" s="20" t="s">
        <v>66</v>
      </c>
      <c r="I58" s="21"/>
      <c r="J58" s="18" t="s">
        <v>186</v>
      </c>
      <c r="K58" s="22" t="s">
        <v>79</v>
      </c>
      <c r="L58" s="23"/>
      <c r="M58" s="23" t="s">
        <v>26</v>
      </c>
      <c r="N58" s="23" t="s">
        <v>26</v>
      </c>
    </row>
    <row r="59" customFormat="false" ht="57" hidden="false" customHeight="true" outlineLevel="0" collapsed="false">
      <c r="B59" s="16" t="n">
        <v>52</v>
      </c>
      <c r="C59" s="17" t="s">
        <v>128</v>
      </c>
      <c r="D59" s="18" t="s">
        <v>187</v>
      </c>
      <c r="E59" s="19" t="s">
        <v>188</v>
      </c>
      <c r="F59" s="17" t="s">
        <v>22</v>
      </c>
      <c r="G59" s="17" t="s">
        <v>29</v>
      </c>
      <c r="H59" s="20" t="s">
        <v>66</v>
      </c>
      <c r="I59" s="21"/>
      <c r="J59" s="18" t="s">
        <v>189</v>
      </c>
      <c r="K59" s="22" t="s">
        <v>137</v>
      </c>
      <c r="L59" s="23"/>
      <c r="M59" s="23"/>
      <c r="N59" s="23" t="s">
        <v>26</v>
      </c>
    </row>
    <row r="60" customFormat="false" ht="57" hidden="false" customHeight="true" outlineLevel="0" collapsed="false">
      <c r="B60" s="16" t="n">
        <v>53</v>
      </c>
      <c r="C60" s="17" t="s">
        <v>128</v>
      </c>
      <c r="D60" s="18" t="s">
        <v>190</v>
      </c>
      <c r="E60" s="19" t="s">
        <v>188</v>
      </c>
      <c r="F60" s="17" t="s">
        <v>22</v>
      </c>
      <c r="G60" s="17" t="s">
        <v>23</v>
      </c>
      <c r="H60" s="20" t="s">
        <v>191</v>
      </c>
      <c r="I60" s="21"/>
      <c r="J60" s="18" t="s">
        <v>192</v>
      </c>
      <c r="K60" s="22" t="s">
        <v>25</v>
      </c>
      <c r="L60" s="23"/>
      <c r="M60" s="23"/>
      <c r="N60" s="23" t="s">
        <v>26</v>
      </c>
    </row>
    <row r="61" customFormat="false" ht="57" hidden="false" customHeight="true" outlineLevel="0" collapsed="false">
      <c r="B61" s="16" t="n">
        <v>54</v>
      </c>
      <c r="C61" s="17" t="s">
        <v>128</v>
      </c>
      <c r="D61" s="18" t="s">
        <v>193</v>
      </c>
      <c r="E61" s="19" t="s">
        <v>188</v>
      </c>
      <c r="F61" s="17" t="s">
        <v>22</v>
      </c>
      <c r="G61" s="17" t="s">
        <v>29</v>
      </c>
      <c r="H61" s="20" t="s">
        <v>66</v>
      </c>
      <c r="I61" s="21"/>
      <c r="J61" s="18" t="s">
        <v>189</v>
      </c>
      <c r="K61" s="22" t="s">
        <v>137</v>
      </c>
      <c r="L61" s="23"/>
      <c r="M61" s="23"/>
      <c r="N61" s="23" t="s">
        <v>26</v>
      </c>
    </row>
    <row r="62" customFormat="false" ht="57" hidden="false" customHeight="true" outlineLevel="0" collapsed="false">
      <c r="B62" s="16" t="n">
        <v>55</v>
      </c>
      <c r="C62" s="17" t="s">
        <v>128</v>
      </c>
      <c r="D62" s="18" t="s">
        <v>194</v>
      </c>
      <c r="E62" s="19" t="s">
        <v>195</v>
      </c>
      <c r="F62" s="17" t="s">
        <v>22</v>
      </c>
      <c r="G62" s="17" t="s">
        <v>56</v>
      </c>
      <c r="H62" s="20" t="n">
        <v>45383</v>
      </c>
      <c r="I62" s="21" t="n">
        <v>6</v>
      </c>
      <c r="J62" s="18" t="s">
        <v>196</v>
      </c>
      <c r="K62" s="22" t="s">
        <v>76</v>
      </c>
      <c r="L62" s="23" t="s">
        <v>26</v>
      </c>
      <c r="M62" s="23" t="s">
        <v>26</v>
      </c>
      <c r="N62" s="23" t="s">
        <v>26</v>
      </c>
    </row>
    <row r="63" customFormat="false" ht="57" hidden="false" customHeight="true" outlineLevel="0" collapsed="false">
      <c r="B63" s="16" t="n">
        <v>56</v>
      </c>
      <c r="C63" s="17" t="s">
        <v>128</v>
      </c>
      <c r="D63" s="18" t="s">
        <v>197</v>
      </c>
      <c r="E63" s="19" t="s">
        <v>198</v>
      </c>
      <c r="F63" s="17" t="s">
        <v>22</v>
      </c>
      <c r="G63" s="17" t="s">
        <v>56</v>
      </c>
      <c r="H63" s="20" t="n">
        <v>45444</v>
      </c>
      <c r="I63" s="21" t="n">
        <v>5</v>
      </c>
      <c r="J63" s="18" t="s">
        <v>196</v>
      </c>
      <c r="K63" s="22" t="s">
        <v>76</v>
      </c>
      <c r="L63" s="23"/>
      <c r="M63" s="23" t="s">
        <v>26</v>
      </c>
      <c r="N63" s="23" t="s">
        <v>26</v>
      </c>
    </row>
    <row r="64" customFormat="false" ht="57" hidden="false" customHeight="true" outlineLevel="0" collapsed="false">
      <c r="B64" s="16" t="n">
        <v>57</v>
      </c>
      <c r="C64" s="17" t="s">
        <v>128</v>
      </c>
      <c r="D64" s="18" t="s">
        <v>199</v>
      </c>
      <c r="E64" s="19" t="s">
        <v>200</v>
      </c>
      <c r="F64" s="17" t="s">
        <v>22</v>
      </c>
      <c r="G64" s="17" t="s">
        <v>51</v>
      </c>
      <c r="H64" s="20" t="n">
        <v>45383</v>
      </c>
      <c r="I64" s="21" t="n">
        <v>7</v>
      </c>
      <c r="J64" s="18" t="s">
        <v>201</v>
      </c>
      <c r="K64" s="22" t="s">
        <v>76</v>
      </c>
      <c r="L64" s="23" t="s">
        <v>26</v>
      </c>
      <c r="M64" s="23" t="s">
        <v>26</v>
      </c>
      <c r="N64" s="23" t="s">
        <v>26</v>
      </c>
    </row>
    <row r="65" customFormat="false" ht="57" hidden="false" customHeight="true" outlineLevel="0" collapsed="false">
      <c r="B65" s="16" t="n">
        <v>58</v>
      </c>
      <c r="C65" s="17" t="s">
        <v>128</v>
      </c>
      <c r="D65" s="18" t="s">
        <v>202</v>
      </c>
      <c r="E65" s="19" t="s">
        <v>203</v>
      </c>
      <c r="F65" s="17" t="s">
        <v>22</v>
      </c>
      <c r="G65" s="17" t="s">
        <v>56</v>
      </c>
      <c r="H65" s="20" t="s">
        <v>74</v>
      </c>
      <c r="I65" s="21"/>
      <c r="J65" s="18" t="s">
        <v>204</v>
      </c>
      <c r="K65" s="22" t="s">
        <v>76</v>
      </c>
      <c r="L65" s="23"/>
      <c r="M65" s="23" t="s">
        <v>26</v>
      </c>
      <c r="N65" s="23" t="s">
        <v>26</v>
      </c>
    </row>
    <row r="66" customFormat="false" ht="57" hidden="false" customHeight="true" outlineLevel="0" collapsed="false">
      <c r="B66" s="16" t="n">
        <v>59</v>
      </c>
      <c r="C66" s="17" t="s">
        <v>128</v>
      </c>
      <c r="D66" s="22" t="s">
        <v>205</v>
      </c>
      <c r="E66" s="19" t="s">
        <v>206</v>
      </c>
      <c r="F66" s="17" t="s">
        <v>22</v>
      </c>
      <c r="G66" s="17" t="s">
        <v>51</v>
      </c>
      <c r="H66" s="20" t="n">
        <v>45505</v>
      </c>
      <c r="I66" s="21" t="n">
        <v>6</v>
      </c>
      <c r="J66" s="22" t="s">
        <v>207</v>
      </c>
      <c r="K66" s="22" t="s">
        <v>34</v>
      </c>
      <c r="L66" s="23"/>
      <c r="M66" s="23" t="s">
        <v>26</v>
      </c>
      <c r="N66" s="23" t="s">
        <v>26</v>
      </c>
    </row>
    <row r="67" customFormat="false" ht="57" hidden="false" customHeight="true" outlineLevel="0" collapsed="false">
      <c r="B67" s="16" t="n">
        <v>60</v>
      </c>
      <c r="C67" s="17" t="s">
        <v>128</v>
      </c>
      <c r="D67" s="18" t="s">
        <v>208</v>
      </c>
      <c r="E67" s="19" t="s">
        <v>209</v>
      </c>
      <c r="F67" s="17" t="s">
        <v>22</v>
      </c>
      <c r="G67" s="17" t="s">
        <v>56</v>
      </c>
      <c r="H67" s="20" t="n">
        <v>45413</v>
      </c>
      <c r="I67" s="21" t="n">
        <v>4</v>
      </c>
      <c r="J67" s="18" t="s">
        <v>210</v>
      </c>
      <c r="K67" s="22" t="s">
        <v>76</v>
      </c>
      <c r="L67" s="23"/>
      <c r="M67" s="23" t="s">
        <v>26</v>
      </c>
      <c r="N67" s="23" t="s">
        <v>26</v>
      </c>
    </row>
    <row r="68" customFormat="false" ht="57" hidden="false" customHeight="true" outlineLevel="0" collapsed="false">
      <c r="B68" s="16" t="n">
        <v>61</v>
      </c>
      <c r="C68" s="17" t="s">
        <v>128</v>
      </c>
      <c r="D68" s="18" t="s">
        <v>211</v>
      </c>
      <c r="E68" s="19" t="s">
        <v>212</v>
      </c>
      <c r="F68" s="17" t="s">
        <v>22</v>
      </c>
      <c r="G68" s="17" t="s">
        <v>56</v>
      </c>
      <c r="H68" s="20" t="s">
        <v>66</v>
      </c>
      <c r="I68" s="21"/>
      <c r="J68" s="18" t="s">
        <v>213</v>
      </c>
      <c r="K68" s="22" t="s">
        <v>76</v>
      </c>
      <c r="L68" s="23" t="s">
        <v>26</v>
      </c>
      <c r="M68" s="23" t="s">
        <v>26</v>
      </c>
      <c r="N68" s="23" t="s">
        <v>26</v>
      </c>
    </row>
    <row r="69" customFormat="false" ht="57" hidden="false" customHeight="true" outlineLevel="0" collapsed="false">
      <c r="B69" s="16" t="n">
        <v>62</v>
      </c>
      <c r="C69" s="17" t="s">
        <v>128</v>
      </c>
      <c r="D69" s="18" t="s">
        <v>214</v>
      </c>
      <c r="E69" s="19" t="s">
        <v>215</v>
      </c>
      <c r="F69" s="17" t="s">
        <v>22</v>
      </c>
      <c r="G69" s="17" t="s">
        <v>29</v>
      </c>
      <c r="H69" s="20" t="s">
        <v>66</v>
      </c>
      <c r="I69" s="21"/>
      <c r="J69" s="18" t="s">
        <v>216</v>
      </c>
      <c r="K69" s="22" t="s">
        <v>137</v>
      </c>
      <c r="L69" s="23"/>
      <c r="M69" s="23"/>
      <c r="N69" s="23" t="s">
        <v>26</v>
      </c>
    </row>
    <row r="70" customFormat="false" ht="57" hidden="false" customHeight="true" outlineLevel="0" collapsed="false">
      <c r="B70" s="16" t="n">
        <v>63</v>
      </c>
      <c r="C70" s="17" t="s">
        <v>128</v>
      </c>
      <c r="D70" s="22" t="s">
        <v>217</v>
      </c>
      <c r="E70" s="19" t="s">
        <v>218</v>
      </c>
      <c r="F70" s="17" t="s">
        <v>22</v>
      </c>
      <c r="G70" s="17" t="s">
        <v>219</v>
      </c>
      <c r="H70" s="20" t="s">
        <v>66</v>
      </c>
      <c r="I70" s="21"/>
      <c r="J70" s="18" t="s">
        <v>92</v>
      </c>
      <c r="K70" s="22" t="s">
        <v>34</v>
      </c>
      <c r="L70" s="23"/>
      <c r="M70" s="23"/>
      <c r="N70" s="23" t="s">
        <v>26</v>
      </c>
    </row>
    <row r="71" customFormat="false" ht="57" hidden="false" customHeight="true" outlineLevel="0" collapsed="false">
      <c r="B71" s="16" t="n">
        <v>64</v>
      </c>
      <c r="C71" s="17" t="s">
        <v>128</v>
      </c>
      <c r="D71" s="18" t="s">
        <v>220</v>
      </c>
      <c r="E71" s="19" t="s">
        <v>215</v>
      </c>
      <c r="F71" s="17" t="s">
        <v>22</v>
      </c>
      <c r="G71" s="17" t="s">
        <v>29</v>
      </c>
      <c r="H71" s="20" t="s">
        <v>66</v>
      </c>
      <c r="I71" s="21"/>
      <c r="J71" s="18" t="s">
        <v>221</v>
      </c>
      <c r="K71" s="22" t="s">
        <v>137</v>
      </c>
      <c r="L71" s="23"/>
      <c r="M71" s="23"/>
      <c r="N71" s="23" t="s">
        <v>26</v>
      </c>
    </row>
    <row r="72" customFormat="false" ht="57" hidden="false" customHeight="true" outlineLevel="0" collapsed="false">
      <c r="B72" s="16" t="n">
        <v>65</v>
      </c>
      <c r="C72" s="17" t="s">
        <v>128</v>
      </c>
      <c r="D72" s="22" t="s">
        <v>222</v>
      </c>
      <c r="E72" s="19" t="s">
        <v>218</v>
      </c>
      <c r="F72" s="17" t="s">
        <v>22</v>
      </c>
      <c r="G72" s="17" t="s">
        <v>85</v>
      </c>
      <c r="H72" s="20" t="s">
        <v>66</v>
      </c>
      <c r="I72" s="21"/>
      <c r="J72" s="22" t="s">
        <v>92</v>
      </c>
      <c r="K72" s="22" t="s">
        <v>25</v>
      </c>
      <c r="L72" s="23"/>
      <c r="M72" s="23"/>
      <c r="N72" s="23" t="s">
        <v>26</v>
      </c>
    </row>
    <row r="73" customFormat="false" ht="57" hidden="false" customHeight="true" outlineLevel="0" collapsed="false">
      <c r="B73" s="16" t="n">
        <v>66</v>
      </c>
      <c r="C73" s="17" t="s">
        <v>128</v>
      </c>
      <c r="D73" s="18" t="s">
        <v>223</v>
      </c>
      <c r="E73" s="19" t="s">
        <v>218</v>
      </c>
      <c r="F73" s="17" t="s">
        <v>22</v>
      </c>
      <c r="G73" s="17" t="s">
        <v>29</v>
      </c>
      <c r="H73" s="20" t="s">
        <v>74</v>
      </c>
      <c r="I73" s="21"/>
      <c r="J73" s="18" t="s">
        <v>224</v>
      </c>
      <c r="K73" s="22" t="s">
        <v>63</v>
      </c>
      <c r="L73" s="23"/>
      <c r="M73" s="23"/>
      <c r="N73" s="23" t="s">
        <v>26</v>
      </c>
    </row>
    <row r="74" customFormat="false" ht="57" hidden="false" customHeight="true" outlineLevel="0" collapsed="false">
      <c r="B74" s="16" t="n">
        <v>67</v>
      </c>
      <c r="C74" s="17" t="s">
        <v>128</v>
      </c>
      <c r="D74" s="18" t="s">
        <v>225</v>
      </c>
      <c r="E74" s="19" t="s">
        <v>226</v>
      </c>
      <c r="F74" s="17" t="s">
        <v>22</v>
      </c>
      <c r="G74" s="17" t="s">
        <v>227</v>
      </c>
      <c r="H74" s="20" t="s">
        <v>74</v>
      </c>
      <c r="I74" s="21"/>
      <c r="J74" s="18" t="s">
        <v>228</v>
      </c>
      <c r="K74" s="22" t="s">
        <v>34</v>
      </c>
      <c r="L74" s="23"/>
      <c r="M74" s="23"/>
      <c r="N74" s="23"/>
    </row>
    <row r="75" customFormat="false" ht="57" hidden="false" customHeight="true" outlineLevel="0" collapsed="false">
      <c r="B75" s="16" t="n">
        <v>68</v>
      </c>
      <c r="C75" s="17" t="s">
        <v>128</v>
      </c>
      <c r="D75" s="18" t="s">
        <v>229</v>
      </c>
      <c r="E75" s="19" t="s">
        <v>230</v>
      </c>
      <c r="F75" s="17" t="s">
        <v>22</v>
      </c>
      <c r="G75" s="17" t="s">
        <v>56</v>
      </c>
      <c r="H75" s="20" t="s">
        <v>66</v>
      </c>
      <c r="I75" s="21"/>
      <c r="J75" s="18" t="s">
        <v>231</v>
      </c>
      <c r="K75" s="22" t="s">
        <v>79</v>
      </c>
      <c r="L75" s="23"/>
      <c r="M75" s="23" t="s">
        <v>26</v>
      </c>
      <c r="N75" s="23" t="s">
        <v>26</v>
      </c>
    </row>
    <row r="76" customFormat="false" ht="57" hidden="false" customHeight="true" outlineLevel="0" collapsed="false">
      <c r="B76" s="16" t="n">
        <v>69</v>
      </c>
      <c r="C76" s="17" t="s">
        <v>128</v>
      </c>
      <c r="D76" s="22" t="s">
        <v>232</v>
      </c>
      <c r="E76" s="19" t="s">
        <v>233</v>
      </c>
      <c r="F76" s="17" t="s">
        <v>22</v>
      </c>
      <c r="G76" s="17" t="s">
        <v>56</v>
      </c>
      <c r="H76" s="20" t="s">
        <v>66</v>
      </c>
      <c r="I76" s="21"/>
      <c r="J76" s="18" t="s">
        <v>231</v>
      </c>
      <c r="K76" s="22" t="s">
        <v>76</v>
      </c>
      <c r="L76" s="23"/>
      <c r="M76" s="23"/>
      <c r="N76" s="23" t="s">
        <v>26</v>
      </c>
    </row>
    <row r="77" customFormat="false" ht="57" hidden="false" customHeight="true" outlineLevel="0" collapsed="false">
      <c r="B77" s="16" t="n">
        <v>70</v>
      </c>
      <c r="C77" s="17" t="s">
        <v>128</v>
      </c>
      <c r="D77" s="22" t="s">
        <v>234</v>
      </c>
      <c r="E77" s="19" t="s">
        <v>235</v>
      </c>
      <c r="F77" s="17" t="s">
        <v>22</v>
      </c>
      <c r="G77" s="17" t="s">
        <v>56</v>
      </c>
      <c r="H77" s="20" t="n">
        <v>45413</v>
      </c>
      <c r="I77" s="21" t="n">
        <v>3</v>
      </c>
      <c r="J77" s="18" t="s">
        <v>236</v>
      </c>
      <c r="K77" s="22" t="s">
        <v>31</v>
      </c>
      <c r="L77" s="23"/>
      <c r="M77" s="23" t="s">
        <v>26</v>
      </c>
      <c r="N77" s="23" t="s">
        <v>26</v>
      </c>
    </row>
    <row r="78" customFormat="false" ht="57" hidden="false" customHeight="true" outlineLevel="0" collapsed="false">
      <c r="B78" s="16" t="n">
        <v>71</v>
      </c>
      <c r="C78" s="17" t="s">
        <v>128</v>
      </c>
      <c r="D78" s="22" t="s">
        <v>237</v>
      </c>
      <c r="E78" s="19" t="s">
        <v>238</v>
      </c>
      <c r="F78" s="17" t="s">
        <v>22</v>
      </c>
      <c r="G78" s="17" t="s">
        <v>56</v>
      </c>
      <c r="H78" s="20" t="n">
        <v>45383</v>
      </c>
      <c r="I78" s="21" t="n">
        <v>6</v>
      </c>
      <c r="J78" s="18" t="s">
        <v>231</v>
      </c>
      <c r="K78" s="22" t="s">
        <v>79</v>
      </c>
      <c r="L78" s="23"/>
      <c r="M78" s="23" t="s">
        <v>26</v>
      </c>
      <c r="N78" s="23" t="s">
        <v>26</v>
      </c>
    </row>
    <row r="79" customFormat="false" ht="57" hidden="false" customHeight="true" outlineLevel="0" collapsed="false">
      <c r="B79" s="16" t="n">
        <v>72</v>
      </c>
      <c r="C79" s="17" t="s">
        <v>128</v>
      </c>
      <c r="D79" s="22" t="s">
        <v>239</v>
      </c>
      <c r="E79" s="19" t="s">
        <v>240</v>
      </c>
      <c r="F79" s="17" t="s">
        <v>22</v>
      </c>
      <c r="G79" s="17" t="s">
        <v>56</v>
      </c>
      <c r="H79" s="20" t="n">
        <v>45413</v>
      </c>
      <c r="I79" s="21" t="n">
        <v>5</v>
      </c>
      <c r="J79" s="18" t="s">
        <v>231</v>
      </c>
      <c r="K79" s="22" t="s">
        <v>76</v>
      </c>
      <c r="L79" s="23" t="s">
        <v>26</v>
      </c>
      <c r="M79" s="23" t="s">
        <v>26</v>
      </c>
      <c r="N79" s="23" t="s">
        <v>26</v>
      </c>
    </row>
    <row r="80" customFormat="false" ht="57" hidden="false" customHeight="true" outlineLevel="0" collapsed="false">
      <c r="B80" s="16" t="n">
        <v>73</v>
      </c>
      <c r="C80" s="17" t="s">
        <v>128</v>
      </c>
      <c r="D80" s="18" t="s">
        <v>241</v>
      </c>
      <c r="E80" s="19" t="s">
        <v>242</v>
      </c>
      <c r="F80" s="17" t="s">
        <v>22</v>
      </c>
      <c r="G80" s="17" t="s">
        <v>56</v>
      </c>
      <c r="H80" s="20" t="n">
        <v>45413</v>
      </c>
      <c r="I80" s="21" t="n">
        <v>18</v>
      </c>
      <c r="J80" s="18" t="s">
        <v>186</v>
      </c>
      <c r="K80" s="22" t="s">
        <v>79</v>
      </c>
      <c r="L80" s="23"/>
      <c r="M80" s="23" t="s">
        <v>26</v>
      </c>
      <c r="N80" s="23" t="s">
        <v>26</v>
      </c>
    </row>
    <row r="81" customFormat="false" ht="57" hidden="false" customHeight="true" outlineLevel="0" collapsed="false">
      <c r="B81" s="16" t="n">
        <v>74</v>
      </c>
      <c r="C81" s="17" t="s">
        <v>128</v>
      </c>
      <c r="D81" s="18" t="s">
        <v>243</v>
      </c>
      <c r="E81" s="19" t="s">
        <v>244</v>
      </c>
      <c r="F81" s="17" t="s">
        <v>22</v>
      </c>
      <c r="G81" s="17" t="s">
        <v>56</v>
      </c>
      <c r="H81" s="20" t="n">
        <v>45413</v>
      </c>
      <c r="I81" s="21" t="n">
        <v>4</v>
      </c>
      <c r="J81" s="18" t="s">
        <v>245</v>
      </c>
      <c r="K81" s="22" t="s">
        <v>76</v>
      </c>
      <c r="L81" s="23" t="s">
        <v>26</v>
      </c>
      <c r="M81" s="23"/>
      <c r="N81" s="23" t="s">
        <v>26</v>
      </c>
    </row>
    <row r="82" customFormat="false" ht="57" hidden="false" customHeight="true" outlineLevel="0" collapsed="false">
      <c r="B82" s="16" t="n">
        <v>75</v>
      </c>
      <c r="C82" s="17" t="s">
        <v>128</v>
      </c>
      <c r="D82" s="18" t="s">
        <v>246</v>
      </c>
      <c r="E82" s="19" t="s">
        <v>247</v>
      </c>
      <c r="F82" s="17" t="s">
        <v>22</v>
      </c>
      <c r="G82" s="17" t="s">
        <v>56</v>
      </c>
      <c r="H82" s="20" t="s">
        <v>74</v>
      </c>
      <c r="I82" s="21"/>
      <c r="J82" s="18" t="s">
        <v>248</v>
      </c>
      <c r="K82" s="22" t="s">
        <v>34</v>
      </c>
      <c r="L82" s="23" t="s">
        <v>26</v>
      </c>
      <c r="M82" s="23"/>
      <c r="N82" s="23" t="s">
        <v>26</v>
      </c>
    </row>
    <row r="83" customFormat="false" ht="57" hidden="false" customHeight="true" outlineLevel="0" collapsed="false">
      <c r="B83" s="16" t="n">
        <v>76</v>
      </c>
      <c r="C83" s="17" t="s">
        <v>128</v>
      </c>
      <c r="D83" s="18" t="s">
        <v>249</v>
      </c>
      <c r="E83" s="19" t="s">
        <v>250</v>
      </c>
      <c r="F83" s="17" t="s">
        <v>22</v>
      </c>
      <c r="G83" s="17" t="s">
        <v>56</v>
      </c>
      <c r="H83" s="20" t="s">
        <v>61</v>
      </c>
      <c r="I83" s="21"/>
      <c r="J83" s="18" t="s">
        <v>251</v>
      </c>
      <c r="K83" s="22" t="s">
        <v>34</v>
      </c>
      <c r="L83" s="23" t="s">
        <v>26</v>
      </c>
      <c r="M83" s="23"/>
      <c r="N83" s="23" t="s">
        <v>26</v>
      </c>
    </row>
    <row r="84" customFormat="false" ht="57" hidden="false" customHeight="true" outlineLevel="0" collapsed="false">
      <c r="B84" s="16" t="n">
        <v>77</v>
      </c>
      <c r="C84" s="17" t="s">
        <v>128</v>
      </c>
      <c r="D84" s="18" t="s">
        <v>252</v>
      </c>
      <c r="E84" s="19" t="s">
        <v>242</v>
      </c>
      <c r="F84" s="17" t="s">
        <v>22</v>
      </c>
      <c r="G84" s="17" t="s">
        <v>56</v>
      </c>
      <c r="H84" s="20" t="s">
        <v>61</v>
      </c>
      <c r="I84" s="21"/>
      <c r="J84" s="18" t="s">
        <v>231</v>
      </c>
      <c r="K84" s="22" t="s">
        <v>34</v>
      </c>
      <c r="L84" s="23" t="s">
        <v>26</v>
      </c>
      <c r="M84" s="23"/>
      <c r="N84" s="23" t="s">
        <v>26</v>
      </c>
    </row>
    <row r="85" customFormat="false" ht="57" hidden="false" customHeight="true" outlineLevel="0" collapsed="false">
      <c r="B85" s="16" t="n">
        <v>78</v>
      </c>
      <c r="C85" s="17" t="s">
        <v>128</v>
      </c>
      <c r="D85" s="18" t="s">
        <v>253</v>
      </c>
      <c r="E85" s="19" t="s">
        <v>254</v>
      </c>
      <c r="F85" s="17" t="s">
        <v>22</v>
      </c>
      <c r="G85" s="17" t="s">
        <v>219</v>
      </c>
      <c r="H85" s="20" t="s">
        <v>66</v>
      </c>
      <c r="I85" s="21"/>
      <c r="J85" s="18" t="s">
        <v>92</v>
      </c>
      <c r="K85" s="22" t="s">
        <v>31</v>
      </c>
      <c r="L85" s="23"/>
      <c r="M85" s="23"/>
      <c r="N85" s="23" t="s">
        <v>26</v>
      </c>
    </row>
    <row r="86" customFormat="false" ht="57" hidden="false" customHeight="true" outlineLevel="0" collapsed="false">
      <c r="B86" s="16" t="n">
        <v>79</v>
      </c>
      <c r="C86" s="17" t="s">
        <v>128</v>
      </c>
      <c r="D86" s="18" t="s">
        <v>255</v>
      </c>
      <c r="E86" s="19" t="s">
        <v>254</v>
      </c>
      <c r="F86" s="17" t="s">
        <v>22</v>
      </c>
      <c r="G86" s="17" t="s">
        <v>256</v>
      </c>
      <c r="H86" s="20" t="s">
        <v>66</v>
      </c>
      <c r="I86" s="21"/>
      <c r="J86" s="18" t="s">
        <v>256</v>
      </c>
      <c r="K86" s="22" t="s">
        <v>31</v>
      </c>
      <c r="L86" s="23"/>
      <c r="M86" s="23"/>
      <c r="N86" s="23" t="s">
        <v>26</v>
      </c>
    </row>
    <row r="87" customFormat="false" ht="57" hidden="false" customHeight="true" outlineLevel="0" collapsed="false">
      <c r="B87" s="16" t="n">
        <v>80</v>
      </c>
      <c r="C87" s="17" t="s">
        <v>128</v>
      </c>
      <c r="D87" s="18" t="s">
        <v>257</v>
      </c>
      <c r="E87" s="19" t="s">
        <v>254</v>
      </c>
      <c r="F87" s="17" t="s">
        <v>22</v>
      </c>
      <c r="G87" s="17" t="s">
        <v>219</v>
      </c>
      <c r="H87" s="20" t="s">
        <v>66</v>
      </c>
      <c r="I87" s="21"/>
      <c r="J87" s="18" t="s">
        <v>92</v>
      </c>
      <c r="K87" s="22" t="s">
        <v>34</v>
      </c>
      <c r="L87" s="23"/>
      <c r="M87" s="23"/>
      <c r="N87" s="23" t="s">
        <v>26</v>
      </c>
    </row>
    <row r="88" customFormat="false" ht="57" hidden="false" customHeight="true" outlineLevel="0" collapsed="false">
      <c r="B88" s="16" t="n">
        <v>81</v>
      </c>
      <c r="C88" s="17" t="s">
        <v>128</v>
      </c>
      <c r="D88" s="18" t="s">
        <v>258</v>
      </c>
      <c r="E88" s="19" t="s">
        <v>259</v>
      </c>
      <c r="F88" s="17" t="s">
        <v>22</v>
      </c>
      <c r="G88" s="17" t="s">
        <v>219</v>
      </c>
      <c r="H88" s="20" t="s">
        <v>66</v>
      </c>
      <c r="I88" s="21"/>
      <c r="J88" s="18" t="s">
        <v>92</v>
      </c>
      <c r="K88" s="22" t="s">
        <v>31</v>
      </c>
      <c r="L88" s="23"/>
      <c r="M88" s="23"/>
      <c r="N88" s="23" t="s">
        <v>26</v>
      </c>
    </row>
    <row r="89" customFormat="false" ht="57" hidden="false" customHeight="true" outlineLevel="0" collapsed="false">
      <c r="B89" s="16" t="n">
        <v>82</v>
      </c>
      <c r="C89" s="17" t="s">
        <v>260</v>
      </c>
      <c r="D89" s="22" t="s">
        <v>261</v>
      </c>
      <c r="E89" s="19" t="s">
        <v>262</v>
      </c>
      <c r="F89" s="17" t="s">
        <v>22</v>
      </c>
      <c r="G89" s="17" t="s">
        <v>51</v>
      </c>
      <c r="H89" s="20" t="n">
        <v>45444</v>
      </c>
      <c r="I89" s="21" t="n">
        <v>5</v>
      </c>
      <c r="J89" s="22" t="s">
        <v>263</v>
      </c>
      <c r="K89" s="22" t="s">
        <v>34</v>
      </c>
      <c r="L89" s="23"/>
      <c r="M89" s="23"/>
      <c r="N89" s="23" t="s">
        <v>26</v>
      </c>
    </row>
    <row r="90" customFormat="false" ht="57" hidden="false" customHeight="true" outlineLevel="0" collapsed="false">
      <c r="B90" s="16" t="n">
        <v>83</v>
      </c>
      <c r="C90" s="17" t="s">
        <v>260</v>
      </c>
      <c r="D90" s="22" t="s">
        <v>264</v>
      </c>
      <c r="E90" s="19" t="s">
        <v>265</v>
      </c>
      <c r="F90" s="17" t="s">
        <v>22</v>
      </c>
      <c r="G90" s="17" t="s">
        <v>51</v>
      </c>
      <c r="H90" s="20" t="n">
        <v>45474</v>
      </c>
      <c r="I90" s="21" t="n">
        <v>3</v>
      </c>
      <c r="J90" s="22" t="s">
        <v>210</v>
      </c>
      <c r="K90" s="22" t="s">
        <v>34</v>
      </c>
      <c r="L90" s="23"/>
      <c r="M90" s="23"/>
      <c r="N90" s="23" t="s">
        <v>26</v>
      </c>
    </row>
    <row r="91" customFormat="false" ht="57" hidden="false" customHeight="true" outlineLevel="0" collapsed="false">
      <c r="B91" s="16" t="n">
        <v>84</v>
      </c>
      <c r="C91" s="17" t="s">
        <v>260</v>
      </c>
      <c r="D91" s="18" t="s">
        <v>266</v>
      </c>
      <c r="E91" s="19" t="s">
        <v>267</v>
      </c>
      <c r="F91" s="17" t="s">
        <v>22</v>
      </c>
      <c r="G91" s="17" t="s">
        <v>56</v>
      </c>
      <c r="H91" s="20" t="n">
        <v>45474</v>
      </c>
      <c r="I91" s="21" t="n">
        <v>5</v>
      </c>
      <c r="J91" s="18" t="s">
        <v>268</v>
      </c>
      <c r="K91" s="22" t="s">
        <v>34</v>
      </c>
      <c r="L91" s="23"/>
      <c r="M91" s="23"/>
      <c r="N91" s="23" t="s">
        <v>26</v>
      </c>
    </row>
    <row r="92" customFormat="false" ht="57" hidden="false" customHeight="true" outlineLevel="0" collapsed="false">
      <c r="B92" s="16" t="n">
        <v>85</v>
      </c>
      <c r="C92" s="17" t="s">
        <v>260</v>
      </c>
      <c r="D92" s="22" t="s">
        <v>269</v>
      </c>
      <c r="E92" s="19" t="s">
        <v>270</v>
      </c>
      <c r="F92" s="17" t="s">
        <v>22</v>
      </c>
      <c r="G92" s="17" t="s">
        <v>85</v>
      </c>
      <c r="H92" s="20" t="n">
        <v>45444</v>
      </c>
      <c r="I92" s="26" t="n">
        <v>3</v>
      </c>
      <c r="J92" s="22" t="s">
        <v>271</v>
      </c>
      <c r="K92" s="22" t="s">
        <v>25</v>
      </c>
      <c r="L92" s="23" t="s">
        <v>26</v>
      </c>
      <c r="M92" s="23"/>
      <c r="N92" s="23" t="s">
        <v>26</v>
      </c>
    </row>
    <row r="93" customFormat="false" ht="57" hidden="false" customHeight="true" outlineLevel="0" collapsed="false">
      <c r="B93" s="16" t="n">
        <v>86</v>
      </c>
      <c r="C93" s="17" t="s">
        <v>260</v>
      </c>
      <c r="D93" s="18" t="s">
        <v>272</v>
      </c>
      <c r="E93" s="19" t="s">
        <v>270</v>
      </c>
      <c r="F93" s="17" t="s">
        <v>22</v>
      </c>
      <c r="G93" s="17" t="s">
        <v>56</v>
      </c>
      <c r="H93" s="20" t="n">
        <v>45444</v>
      </c>
      <c r="I93" s="21" t="n">
        <v>4</v>
      </c>
      <c r="J93" s="18" t="s">
        <v>273</v>
      </c>
      <c r="K93" s="22" t="s">
        <v>34</v>
      </c>
      <c r="L93" s="23" t="s">
        <v>26</v>
      </c>
      <c r="M93" s="23"/>
      <c r="N93" s="23" t="s">
        <v>26</v>
      </c>
    </row>
    <row r="94" customFormat="false" ht="57" hidden="false" customHeight="true" outlineLevel="0" collapsed="false">
      <c r="B94" s="16" t="n">
        <v>87</v>
      </c>
      <c r="C94" s="17" t="s">
        <v>260</v>
      </c>
      <c r="D94" s="22" t="s">
        <v>274</v>
      </c>
      <c r="E94" s="19" t="s">
        <v>275</v>
      </c>
      <c r="F94" s="17" t="s">
        <v>22</v>
      </c>
      <c r="G94" s="17" t="s">
        <v>219</v>
      </c>
      <c r="H94" s="20" t="n">
        <v>45444</v>
      </c>
      <c r="I94" s="21" t="n">
        <v>2</v>
      </c>
      <c r="J94" s="22" t="s">
        <v>221</v>
      </c>
      <c r="K94" s="22" t="s">
        <v>31</v>
      </c>
      <c r="L94" s="23" t="s">
        <v>26</v>
      </c>
      <c r="M94" s="23"/>
      <c r="N94" s="23" t="s">
        <v>26</v>
      </c>
    </row>
    <row r="95" customFormat="false" ht="57" hidden="false" customHeight="true" outlineLevel="0" collapsed="false">
      <c r="B95" s="16" t="n">
        <v>88</v>
      </c>
      <c r="C95" s="17" t="s">
        <v>260</v>
      </c>
      <c r="D95" s="22" t="s">
        <v>276</v>
      </c>
      <c r="E95" s="19" t="s">
        <v>270</v>
      </c>
      <c r="F95" s="17" t="s">
        <v>22</v>
      </c>
      <c r="G95" s="17" t="s">
        <v>85</v>
      </c>
      <c r="H95" s="20" t="s">
        <v>66</v>
      </c>
      <c r="I95" s="21"/>
      <c r="J95" s="22" t="s">
        <v>277</v>
      </c>
      <c r="K95" s="22" t="s">
        <v>25</v>
      </c>
      <c r="L95" s="23" t="s">
        <v>26</v>
      </c>
      <c r="M95" s="23"/>
      <c r="N95" s="23" t="s">
        <v>26</v>
      </c>
    </row>
    <row r="96" customFormat="false" ht="57" hidden="false" customHeight="true" outlineLevel="0" collapsed="false">
      <c r="B96" s="16" t="n">
        <v>89</v>
      </c>
      <c r="C96" s="17" t="s">
        <v>260</v>
      </c>
      <c r="D96" s="18" t="s">
        <v>278</v>
      </c>
      <c r="E96" s="19" t="s">
        <v>279</v>
      </c>
      <c r="F96" s="17" t="s">
        <v>22</v>
      </c>
      <c r="G96" s="17" t="s">
        <v>71</v>
      </c>
      <c r="H96" s="20" t="n">
        <v>45413</v>
      </c>
      <c r="I96" s="21" t="n">
        <v>5</v>
      </c>
      <c r="J96" s="18" t="s">
        <v>280</v>
      </c>
      <c r="K96" s="22" t="s">
        <v>95</v>
      </c>
      <c r="L96" s="23"/>
      <c r="M96" s="23" t="s">
        <v>26</v>
      </c>
      <c r="N96" s="23" t="s">
        <v>26</v>
      </c>
    </row>
    <row r="97" customFormat="false" ht="57" hidden="false" customHeight="true" outlineLevel="0" collapsed="false">
      <c r="B97" s="16" t="n">
        <v>90</v>
      </c>
      <c r="C97" s="17" t="s">
        <v>260</v>
      </c>
      <c r="D97" s="22" t="s">
        <v>281</v>
      </c>
      <c r="E97" s="19" t="s">
        <v>282</v>
      </c>
      <c r="F97" s="17" t="s">
        <v>22</v>
      </c>
      <c r="G97" s="17" t="s">
        <v>51</v>
      </c>
      <c r="H97" s="20" t="s">
        <v>74</v>
      </c>
      <c r="I97" s="21"/>
      <c r="J97" s="18" t="s">
        <v>210</v>
      </c>
      <c r="K97" s="22" t="s">
        <v>76</v>
      </c>
      <c r="L97" s="23" t="s">
        <v>26</v>
      </c>
      <c r="M97" s="23"/>
      <c r="N97" s="23" t="s">
        <v>26</v>
      </c>
    </row>
    <row r="98" customFormat="false" ht="57" hidden="false" customHeight="true" outlineLevel="0" collapsed="false">
      <c r="B98" s="16" t="n">
        <v>91</v>
      </c>
      <c r="C98" s="17" t="s">
        <v>260</v>
      </c>
      <c r="D98" s="22" t="s">
        <v>283</v>
      </c>
      <c r="E98" s="19" t="s">
        <v>284</v>
      </c>
      <c r="F98" s="17" t="s">
        <v>22</v>
      </c>
      <c r="G98" s="17" t="s">
        <v>56</v>
      </c>
      <c r="H98" s="20" t="s">
        <v>74</v>
      </c>
      <c r="I98" s="21"/>
      <c r="J98" s="18" t="s">
        <v>231</v>
      </c>
      <c r="K98" s="22" t="s">
        <v>31</v>
      </c>
      <c r="L98" s="23"/>
      <c r="M98" s="23"/>
      <c r="N98" s="23" t="s">
        <v>26</v>
      </c>
    </row>
    <row r="99" customFormat="false" ht="57" hidden="false" customHeight="true" outlineLevel="0" collapsed="false">
      <c r="B99" s="16" t="n">
        <v>92</v>
      </c>
      <c r="C99" s="17" t="s">
        <v>260</v>
      </c>
      <c r="D99" s="22" t="s">
        <v>285</v>
      </c>
      <c r="E99" s="19" t="s">
        <v>286</v>
      </c>
      <c r="F99" s="17" t="s">
        <v>22</v>
      </c>
      <c r="G99" s="17" t="s">
        <v>56</v>
      </c>
      <c r="H99" s="20" t="s">
        <v>66</v>
      </c>
      <c r="I99" s="21"/>
      <c r="J99" s="18" t="s">
        <v>231</v>
      </c>
      <c r="K99" s="22" t="s">
        <v>79</v>
      </c>
      <c r="L99" s="23" t="s">
        <v>26</v>
      </c>
      <c r="M99" s="23" t="s">
        <v>26</v>
      </c>
      <c r="N99" s="23" t="s">
        <v>26</v>
      </c>
    </row>
    <row r="100" customFormat="false" ht="57" hidden="false" customHeight="true" outlineLevel="0" collapsed="false">
      <c r="B100" s="16" t="n">
        <v>93</v>
      </c>
      <c r="C100" s="17" t="s">
        <v>260</v>
      </c>
      <c r="D100" s="18" t="s">
        <v>287</v>
      </c>
      <c r="E100" s="19" t="s">
        <v>288</v>
      </c>
      <c r="F100" s="17" t="s">
        <v>22</v>
      </c>
      <c r="G100" s="17" t="s">
        <v>56</v>
      </c>
      <c r="H100" s="20" t="s">
        <v>66</v>
      </c>
      <c r="I100" s="21"/>
      <c r="J100" s="18" t="s">
        <v>231</v>
      </c>
      <c r="K100" s="22" t="s">
        <v>34</v>
      </c>
      <c r="L100" s="23" t="s">
        <v>26</v>
      </c>
      <c r="M100" s="23"/>
      <c r="N100" s="23" t="s">
        <v>26</v>
      </c>
    </row>
    <row r="101" customFormat="false" ht="57" hidden="false" customHeight="true" outlineLevel="0" collapsed="false">
      <c r="B101" s="16" t="n">
        <v>94</v>
      </c>
      <c r="C101" s="17" t="s">
        <v>289</v>
      </c>
      <c r="D101" s="22" t="s">
        <v>290</v>
      </c>
      <c r="E101" s="19" t="s">
        <v>291</v>
      </c>
      <c r="F101" s="17" t="s">
        <v>22</v>
      </c>
      <c r="G101" s="17" t="s">
        <v>56</v>
      </c>
      <c r="H101" s="20" t="s">
        <v>66</v>
      </c>
      <c r="I101" s="21"/>
      <c r="J101" s="22" t="s">
        <v>179</v>
      </c>
      <c r="K101" s="22" t="s">
        <v>34</v>
      </c>
      <c r="L101" s="23" t="s">
        <v>26</v>
      </c>
      <c r="M101" s="23" t="s">
        <v>26</v>
      </c>
      <c r="N101" s="23" t="s">
        <v>26</v>
      </c>
    </row>
    <row r="102" customFormat="false" ht="57" hidden="false" customHeight="true" outlineLevel="0" collapsed="false">
      <c r="B102" s="16" t="n">
        <v>95</v>
      </c>
      <c r="C102" s="17" t="s">
        <v>289</v>
      </c>
      <c r="D102" s="18" t="s">
        <v>292</v>
      </c>
      <c r="E102" s="19" t="s">
        <v>293</v>
      </c>
      <c r="F102" s="17" t="s">
        <v>22</v>
      </c>
      <c r="G102" s="17" t="s">
        <v>56</v>
      </c>
      <c r="H102" s="20" t="s">
        <v>74</v>
      </c>
      <c r="I102" s="21"/>
      <c r="J102" s="18" t="s">
        <v>109</v>
      </c>
      <c r="K102" s="22" t="s">
        <v>76</v>
      </c>
      <c r="L102" s="23"/>
      <c r="M102" s="23" t="s">
        <v>26</v>
      </c>
      <c r="N102" s="23" t="s">
        <v>26</v>
      </c>
    </row>
    <row r="103" customFormat="false" ht="57" hidden="false" customHeight="true" outlineLevel="0" collapsed="false">
      <c r="B103" s="16" t="n">
        <v>96</v>
      </c>
      <c r="C103" s="17" t="s">
        <v>289</v>
      </c>
      <c r="D103" s="22" t="s">
        <v>294</v>
      </c>
      <c r="E103" s="19" t="s">
        <v>295</v>
      </c>
      <c r="F103" s="17" t="s">
        <v>22</v>
      </c>
      <c r="G103" s="17" t="s">
        <v>56</v>
      </c>
      <c r="H103" s="20" t="s">
        <v>66</v>
      </c>
      <c r="I103" s="21"/>
      <c r="J103" s="18" t="s">
        <v>296</v>
      </c>
      <c r="K103" s="22" t="s">
        <v>76</v>
      </c>
      <c r="L103" s="23" t="s">
        <v>26</v>
      </c>
      <c r="M103" s="23"/>
      <c r="N103" s="23" t="s">
        <v>26</v>
      </c>
    </row>
    <row r="104" customFormat="false" ht="57" hidden="false" customHeight="true" outlineLevel="0" collapsed="false">
      <c r="B104" s="16" t="n">
        <v>97</v>
      </c>
      <c r="C104" s="17" t="s">
        <v>289</v>
      </c>
      <c r="D104" s="18" t="s">
        <v>297</v>
      </c>
      <c r="E104" s="19" t="s">
        <v>298</v>
      </c>
      <c r="F104" s="17" t="s">
        <v>22</v>
      </c>
      <c r="G104" s="17" t="s">
        <v>56</v>
      </c>
      <c r="H104" s="20" t="s">
        <v>61</v>
      </c>
      <c r="I104" s="21"/>
      <c r="J104" s="18" t="s">
        <v>296</v>
      </c>
      <c r="K104" s="22" t="s">
        <v>76</v>
      </c>
      <c r="L104" s="23" t="s">
        <v>26</v>
      </c>
      <c r="M104" s="23"/>
      <c r="N104" s="23" t="s">
        <v>26</v>
      </c>
    </row>
    <row r="105" customFormat="false" ht="57" hidden="false" customHeight="true" outlineLevel="0" collapsed="false">
      <c r="B105" s="16" t="n">
        <v>98</v>
      </c>
      <c r="C105" s="17" t="s">
        <v>289</v>
      </c>
      <c r="D105" s="18" t="s">
        <v>299</v>
      </c>
      <c r="E105" s="19" t="s">
        <v>300</v>
      </c>
      <c r="F105" s="17" t="s">
        <v>22</v>
      </c>
      <c r="G105" s="17" t="s">
        <v>227</v>
      </c>
      <c r="H105" s="20" t="s">
        <v>66</v>
      </c>
      <c r="I105" s="21"/>
      <c r="J105" s="18" t="s">
        <v>301</v>
      </c>
      <c r="K105" s="22" t="s">
        <v>79</v>
      </c>
      <c r="L105" s="23" t="s">
        <v>26</v>
      </c>
      <c r="M105" s="23"/>
      <c r="N105" s="23" t="s">
        <v>26</v>
      </c>
    </row>
    <row r="106" customFormat="false" ht="57" hidden="false" customHeight="true" outlineLevel="0" collapsed="false">
      <c r="B106" s="16" t="n">
        <v>99</v>
      </c>
      <c r="C106" s="17" t="s">
        <v>289</v>
      </c>
      <c r="D106" s="18" t="s">
        <v>302</v>
      </c>
      <c r="E106" s="19" t="s">
        <v>303</v>
      </c>
      <c r="F106" s="17" t="s">
        <v>22</v>
      </c>
      <c r="G106" s="17" t="s">
        <v>56</v>
      </c>
      <c r="H106" s="20" t="s">
        <v>66</v>
      </c>
      <c r="I106" s="21"/>
      <c r="J106" s="18" t="s">
        <v>296</v>
      </c>
      <c r="K106" s="22" t="s">
        <v>76</v>
      </c>
      <c r="L106" s="23" t="s">
        <v>26</v>
      </c>
      <c r="M106" s="23"/>
      <c r="N106" s="23" t="s">
        <v>26</v>
      </c>
    </row>
    <row r="107" customFormat="false" ht="57" hidden="false" customHeight="true" outlineLevel="0" collapsed="false">
      <c r="B107" s="16" t="n">
        <v>100</v>
      </c>
      <c r="C107" s="17" t="s">
        <v>289</v>
      </c>
      <c r="D107" s="18" t="s">
        <v>304</v>
      </c>
      <c r="E107" s="19" t="s">
        <v>305</v>
      </c>
      <c r="F107" s="17" t="s">
        <v>22</v>
      </c>
      <c r="G107" s="17" t="s">
        <v>51</v>
      </c>
      <c r="H107" s="20" t="s">
        <v>66</v>
      </c>
      <c r="I107" s="21"/>
      <c r="J107" s="18" t="s">
        <v>306</v>
      </c>
      <c r="K107" s="22" t="s">
        <v>34</v>
      </c>
      <c r="L107" s="23"/>
      <c r="M107" s="23"/>
      <c r="N107" s="23" t="s">
        <v>26</v>
      </c>
    </row>
    <row r="108" customFormat="false" ht="57" hidden="false" customHeight="true" outlineLevel="0" collapsed="false">
      <c r="B108" s="16" t="n">
        <v>101</v>
      </c>
      <c r="C108" s="17" t="s">
        <v>289</v>
      </c>
      <c r="D108" s="18" t="s">
        <v>307</v>
      </c>
      <c r="E108" s="19" t="s">
        <v>308</v>
      </c>
      <c r="F108" s="17" t="s">
        <v>22</v>
      </c>
      <c r="G108" s="17" t="s">
        <v>56</v>
      </c>
      <c r="H108" s="20" t="s">
        <v>74</v>
      </c>
      <c r="I108" s="21"/>
      <c r="J108" s="18" t="s">
        <v>186</v>
      </c>
      <c r="K108" s="22" t="s">
        <v>79</v>
      </c>
      <c r="L108" s="23" t="s">
        <v>26</v>
      </c>
      <c r="M108" s="23" t="s">
        <v>26</v>
      </c>
      <c r="N108" s="23" t="s">
        <v>26</v>
      </c>
    </row>
    <row r="109" customFormat="false" ht="57" hidden="false" customHeight="true" outlineLevel="0" collapsed="false">
      <c r="B109" s="16" t="n">
        <v>102</v>
      </c>
      <c r="C109" s="17" t="s">
        <v>289</v>
      </c>
      <c r="D109" s="18" t="s">
        <v>309</v>
      </c>
      <c r="E109" s="19" t="s">
        <v>310</v>
      </c>
      <c r="F109" s="17" t="s">
        <v>22</v>
      </c>
      <c r="G109" s="17" t="s">
        <v>56</v>
      </c>
      <c r="H109" s="20" t="s">
        <v>191</v>
      </c>
      <c r="I109" s="21"/>
      <c r="J109" s="18" t="s">
        <v>311</v>
      </c>
      <c r="K109" s="22" t="s">
        <v>76</v>
      </c>
      <c r="L109" s="23"/>
      <c r="M109" s="23" t="s">
        <v>26</v>
      </c>
      <c r="N109" s="23" t="s">
        <v>26</v>
      </c>
    </row>
    <row r="110" customFormat="false" ht="57" hidden="false" customHeight="true" outlineLevel="0" collapsed="false">
      <c r="B110" s="16" t="n">
        <v>103</v>
      </c>
      <c r="C110" s="17" t="s">
        <v>289</v>
      </c>
      <c r="D110" s="18" t="s">
        <v>312</v>
      </c>
      <c r="E110" s="19" t="s">
        <v>310</v>
      </c>
      <c r="F110" s="17" t="s">
        <v>22</v>
      </c>
      <c r="G110" s="17" t="s">
        <v>56</v>
      </c>
      <c r="H110" s="20" t="s">
        <v>66</v>
      </c>
      <c r="I110" s="21"/>
      <c r="J110" s="18" t="s">
        <v>236</v>
      </c>
      <c r="K110" s="22" t="s">
        <v>34</v>
      </c>
      <c r="L110" s="23"/>
      <c r="M110" s="23" t="s">
        <v>26</v>
      </c>
      <c r="N110" s="23" t="s">
        <v>26</v>
      </c>
    </row>
    <row r="111" customFormat="false" ht="57" hidden="false" customHeight="true" outlineLevel="0" collapsed="false">
      <c r="B111" s="16" t="n">
        <v>104</v>
      </c>
      <c r="C111" s="17" t="s">
        <v>289</v>
      </c>
      <c r="D111" s="18" t="s">
        <v>313</v>
      </c>
      <c r="E111" s="19" t="s">
        <v>314</v>
      </c>
      <c r="F111" s="17" t="s">
        <v>22</v>
      </c>
      <c r="G111" s="17" t="s">
        <v>56</v>
      </c>
      <c r="H111" s="20" t="s">
        <v>74</v>
      </c>
      <c r="I111" s="21"/>
      <c r="J111" s="18" t="s">
        <v>315</v>
      </c>
      <c r="K111" s="22" t="s">
        <v>76</v>
      </c>
      <c r="L111" s="23"/>
      <c r="M111" s="23"/>
      <c r="N111" s="23" t="s">
        <v>26</v>
      </c>
    </row>
    <row r="112" customFormat="false" ht="57" hidden="false" customHeight="true" outlineLevel="0" collapsed="false">
      <c r="B112" s="16" t="n">
        <v>105</v>
      </c>
      <c r="C112" s="17" t="s">
        <v>316</v>
      </c>
      <c r="D112" s="18" t="s">
        <v>317</v>
      </c>
      <c r="E112" s="19" t="s">
        <v>318</v>
      </c>
      <c r="F112" s="17" t="s">
        <v>22</v>
      </c>
      <c r="G112" s="17" t="s">
        <v>150</v>
      </c>
      <c r="H112" s="20" t="n">
        <v>45413</v>
      </c>
      <c r="I112" s="21" t="n">
        <v>10</v>
      </c>
      <c r="J112" s="18" t="s">
        <v>319</v>
      </c>
      <c r="K112" s="22" t="s">
        <v>79</v>
      </c>
      <c r="L112" s="23"/>
      <c r="M112" s="23"/>
      <c r="N112" s="23"/>
    </row>
    <row r="113" customFormat="false" ht="57" hidden="false" customHeight="true" outlineLevel="0" collapsed="false">
      <c r="B113" s="16" t="n">
        <v>106</v>
      </c>
      <c r="C113" s="17" t="s">
        <v>320</v>
      </c>
      <c r="D113" s="22" t="s">
        <v>321</v>
      </c>
      <c r="E113" s="19" t="s">
        <v>322</v>
      </c>
      <c r="F113" s="17" t="s">
        <v>22</v>
      </c>
      <c r="G113" s="17" t="s">
        <v>56</v>
      </c>
      <c r="H113" s="20" t="n">
        <v>45444</v>
      </c>
      <c r="I113" s="21" t="n">
        <v>8</v>
      </c>
      <c r="J113" s="22" t="s">
        <v>323</v>
      </c>
      <c r="K113" s="22" t="s">
        <v>76</v>
      </c>
      <c r="L113" s="23" t="s">
        <v>26</v>
      </c>
      <c r="M113" s="23"/>
      <c r="N113" s="23" t="s">
        <v>26</v>
      </c>
    </row>
    <row r="114" customFormat="false" ht="57" hidden="false" customHeight="true" outlineLevel="0" collapsed="false">
      <c r="B114" s="16" t="n">
        <v>107</v>
      </c>
      <c r="C114" s="17" t="s">
        <v>320</v>
      </c>
      <c r="D114" s="22" t="s">
        <v>324</v>
      </c>
      <c r="E114" s="19" t="s">
        <v>325</v>
      </c>
      <c r="F114" s="17" t="s">
        <v>22</v>
      </c>
      <c r="G114" s="17" t="s">
        <v>51</v>
      </c>
      <c r="H114" s="20" t="s">
        <v>52</v>
      </c>
      <c r="I114" s="21"/>
      <c r="J114" s="22" t="s">
        <v>326</v>
      </c>
      <c r="K114" s="22" t="s">
        <v>31</v>
      </c>
      <c r="L114" s="23"/>
      <c r="M114" s="23"/>
      <c r="N114" s="23" t="s">
        <v>26</v>
      </c>
    </row>
    <row r="115" customFormat="false" ht="57" hidden="false" customHeight="true" outlineLevel="0" collapsed="false">
      <c r="B115" s="16" t="n">
        <v>108</v>
      </c>
      <c r="C115" s="17" t="s">
        <v>327</v>
      </c>
      <c r="D115" s="18" t="s">
        <v>328</v>
      </c>
      <c r="E115" s="19" t="s">
        <v>329</v>
      </c>
      <c r="F115" s="17" t="s">
        <v>22</v>
      </c>
      <c r="G115" s="17" t="s">
        <v>51</v>
      </c>
      <c r="H115" s="20" t="s">
        <v>52</v>
      </c>
      <c r="I115" s="21"/>
      <c r="J115" s="18" t="s">
        <v>330</v>
      </c>
      <c r="K115" s="22" t="s">
        <v>76</v>
      </c>
      <c r="L115" s="23"/>
      <c r="M115" s="23"/>
      <c r="N115" s="23" t="s">
        <v>26</v>
      </c>
    </row>
    <row r="116" customFormat="false" ht="57" hidden="false" customHeight="true" outlineLevel="0" collapsed="false">
      <c r="B116" s="16" t="n">
        <v>109</v>
      </c>
      <c r="C116" s="17" t="s">
        <v>327</v>
      </c>
      <c r="D116" s="18" t="s">
        <v>331</v>
      </c>
      <c r="E116" s="19" t="s">
        <v>332</v>
      </c>
      <c r="F116" s="17" t="s">
        <v>22</v>
      </c>
      <c r="G116" s="17" t="s">
        <v>51</v>
      </c>
      <c r="H116" s="20" t="s">
        <v>41</v>
      </c>
      <c r="I116" s="21"/>
      <c r="J116" s="18" t="s">
        <v>333</v>
      </c>
      <c r="K116" s="22" t="s">
        <v>31</v>
      </c>
      <c r="L116" s="23"/>
      <c r="M116" s="23"/>
      <c r="N116" s="23" t="s">
        <v>26</v>
      </c>
    </row>
    <row r="117" customFormat="false" ht="57" hidden="false" customHeight="true" outlineLevel="0" collapsed="false">
      <c r="B117" s="16" t="n">
        <v>110</v>
      </c>
      <c r="C117" s="17" t="s">
        <v>327</v>
      </c>
      <c r="D117" s="18" t="s">
        <v>334</v>
      </c>
      <c r="E117" s="19" t="s">
        <v>335</v>
      </c>
      <c r="F117" s="17" t="s">
        <v>22</v>
      </c>
      <c r="G117" s="17" t="s">
        <v>56</v>
      </c>
      <c r="H117" s="20" t="s">
        <v>52</v>
      </c>
      <c r="I117" s="21"/>
      <c r="J117" s="18" t="s">
        <v>336</v>
      </c>
      <c r="K117" s="22" t="s">
        <v>76</v>
      </c>
      <c r="L117" s="23"/>
      <c r="M117" s="23"/>
      <c r="N117" s="23" t="s">
        <v>26</v>
      </c>
    </row>
    <row r="118" customFormat="false" ht="57" hidden="false" customHeight="true" outlineLevel="0" collapsed="false">
      <c r="B118" s="16" t="n">
        <v>111</v>
      </c>
      <c r="C118" s="17" t="s">
        <v>337</v>
      </c>
      <c r="D118" s="18" t="s">
        <v>338</v>
      </c>
      <c r="E118" s="19" t="s">
        <v>339</v>
      </c>
      <c r="F118" s="17" t="s">
        <v>22</v>
      </c>
      <c r="G118" s="17" t="s">
        <v>51</v>
      </c>
      <c r="H118" s="20" t="n">
        <v>45505</v>
      </c>
      <c r="I118" s="21" t="n">
        <v>4</v>
      </c>
      <c r="J118" s="18" t="s">
        <v>340</v>
      </c>
      <c r="K118" s="22" t="s">
        <v>76</v>
      </c>
      <c r="L118" s="23"/>
      <c r="M118" s="23"/>
      <c r="N118" s="23" t="s">
        <v>26</v>
      </c>
    </row>
    <row r="119" customFormat="false" ht="57" hidden="false" customHeight="true" outlineLevel="0" collapsed="false">
      <c r="B119" s="16" t="n">
        <v>112</v>
      </c>
      <c r="C119" s="17" t="s">
        <v>337</v>
      </c>
      <c r="D119" s="22" t="s">
        <v>341</v>
      </c>
      <c r="E119" s="19" t="s">
        <v>342</v>
      </c>
      <c r="F119" s="17" t="s">
        <v>22</v>
      </c>
      <c r="G119" s="17" t="s">
        <v>56</v>
      </c>
      <c r="H119" s="20" t="n">
        <v>45444</v>
      </c>
      <c r="I119" s="21" t="n">
        <v>6</v>
      </c>
      <c r="J119" s="22" t="s">
        <v>343</v>
      </c>
      <c r="K119" s="22" t="s">
        <v>76</v>
      </c>
      <c r="L119" s="23"/>
      <c r="M119" s="23"/>
      <c r="N119" s="23" t="s">
        <v>26</v>
      </c>
    </row>
    <row r="120" customFormat="false" ht="57" hidden="false" customHeight="true" outlineLevel="0" collapsed="false">
      <c r="B120" s="16" t="n">
        <v>113</v>
      </c>
      <c r="C120" s="17" t="s">
        <v>337</v>
      </c>
      <c r="D120" s="18" t="s">
        <v>344</v>
      </c>
      <c r="E120" s="19" t="s">
        <v>345</v>
      </c>
      <c r="F120" s="17" t="s">
        <v>22</v>
      </c>
      <c r="G120" s="17" t="s">
        <v>56</v>
      </c>
      <c r="H120" s="20" t="n">
        <v>45413</v>
      </c>
      <c r="I120" s="21" t="n">
        <v>8</v>
      </c>
      <c r="J120" s="18" t="s">
        <v>346</v>
      </c>
      <c r="K120" s="22" t="s">
        <v>76</v>
      </c>
      <c r="L120" s="23"/>
      <c r="M120" s="23"/>
      <c r="N120" s="23" t="s">
        <v>26</v>
      </c>
    </row>
    <row r="121" customFormat="false" ht="57" hidden="false" customHeight="true" outlineLevel="0" collapsed="false">
      <c r="B121" s="16" t="n">
        <v>114</v>
      </c>
      <c r="C121" s="17" t="s">
        <v>347</v>
      </c>
      <c r="D121" s="18" t="s">
        <v>348</v>
      </c>
      <c r="E121" s="19" t="s">
        <v>349</v>
      </c>
      <c r="F121" s="17" t="s">
        <v>22</v>
      </c>
      <c r="G121" s="17" t="s">
        <v>56</v>
      </c>
      <c r="H121" s="20" t="s">
        <v>41</v>
      </c>
      <c r="I121" s="21"/>
      <c r="J121" s="18" t="s">
        <v>346</v>
      </c>
      <c r="K121" s="22" t="s">
        <v>76</v>
      </c>
      <c r="L121" s="23"/>
      <c r="M121" s="23"/>
      <c r="N121" s="23" t="s">
        <v>26</v>
      </c>
    </row>
    <row r="122" customFormat="false" ht="57" hidden="false" customHeight="true" outlineLevel="0" collapsed="false">
      <c r="B122" s="16" t="n">
        <v>115</v>
      </c>
      <c r="C122" s="17" t="s">
        <v>337</v>
      </c>
      <c r="D122" s="18" t="s">
        <v>350</v>
      </c>
      <c r="E122" s="19" t="s">
        <v>351</v>
      </c>
      <c r="F122" s="17" t="s">
        <v>22</v>
      </c>
      <c r="G122" s="17" t="s">
        <v>56</v>
      </c>
      <c r="H122" s="20" t="n">
        <v>45474</v>
      </c>
      <c r="I122" s="21" t="n">
        <v>10</v>
      </c>
      <c r="J122" s="22" t="s">
        <v>352</v>
      </c>
      <c r="K122" s="22" t="s">
        <v>76</v>
      </c>
      <c r="L122" s="23"/>
      <c r="M122" s="23"/>
      <c r="N122" s="23" t="s">
        <v>26</v>
      </c>
    </row>
    <row r="123" customFormat="false" ht="57" hidden="false" customHeight="true" outlineLevel="0" collapsed="false">
      <c r="B123" s="16" t="n">
        <v>116</v>
      </c>
      <c r="C123" s="17" t="s">
        <v>337</v>
      </c>
      <c r="D123" s="18" t="s">
        <v>353</v>
      </c>
      <c r="E123" s="19" t="s">
        <v>354</v>
      </c>
      <c r="F123" s="17" t="s">
        <v>22</v>
      </c>
      <c r="G123" s="17" t="s">
        <v>56</v>
      </c>
      <c r="H123" s="20" t="n">
        <v>45413</v>
      </c>
      <c r="I123" s="21" t="n">
        <v>7</v>
      </c>
      <c r="J123" s="18" t="s">
        <v>355</v>
      </c>
      <c r="K123" s="22" t="s">
        <v>76</v>
      </c>
      <c r="L123" s="23"/>
      <c r="M123" s="23"/>
      <c r="N123" s="23" t="s">
        <v>26</v>
      </c>
    </row>
    <row r="124" customFormat="false" ht="57" hidden="false" customHeight="true" outlineLevel="0" collapsed="false">
      <c r="B124" s="16" t="n">
        <v>117</v>
      </c>
      <c r="C124" s="17" t="s">
        <v>337</v>
      </c>
      <c r="D124" s="18" t="s">
        <v>356</v>
      </c>
      <c r="E124" s="19" t="s">
        <v>357</v>
      </c>
      <c r="F124" s="17" t="s">
        <v>22</v>
      </c>
      <c r="G124" s="17" t="s">
        <v>56</v>
      </c>
      <c r="H124" s="20" t="s">
        <v>41</v>
      </c>
      <c r="I124" s="21"/>
      <c r="J124" s="18" t="s">
        <v>358</v>
      </c>
      <c r="K124" s="22" t="s">
        <v>34</v>
      </c>
      <c r="L124" s="23"/>
      <c r="M124" s="23"/>
      <c r="N124" s="23" t="s">
        <v>26</v>
      </c>
    </row>
    <row r="125" customFormat="false" ht="57" hidden="false" customHeight="true" outlineLevel="0" collapsed="false">
      <c r="B125" s="16" t="n">
        <v>118</v>
      </c>
      <c r="C125" s="17" t="s">
        <v>347</v>
      </c>
      <c r="D125" s="18" t="s">
        <v>359</v>
      </c>
      <c r="E125" s="19" t="s">
        <v>360</v>
      </c>
      <c r="F125" s="17" t="s">
        <v>22</v>
      </c>
      <c r="G125" s="17" t="s">
        <v>85</v>
      </c>
      <c r="H125" s="20" t="s">
        <v>41</v>
      </c>
      <c r="I125" s="21"/>
      <c r="J125" s="18" t="s">
        <v>361</v>
      </c>
      <c r="K125" s="22" t="s">
        <v>43</v>
      </c>
      <c r="L125" s="23"/>
      <c r="M125" s="23"/>
      <c r="N125" s="23"/>
    </row>
    <row r="126" customFormat="false" ht="57" hidden="false" customHeight="true" outlineLevel="0" collapsed="false">
      <c r="B126" s="16" t="n">
        <v>119</v>
      </c>
      <c r="C126" s="17" t="s">
        <v>337</v>
      </c>
      <c r="D126" s="18" t="s">
        <v>362</v>
      </c>
      <c r="E126" s="19" t="s">
        <v>363</v>
      </c>
      <c r="F126" s="17" t="s">
        <v>22</v>
      </c>
      <c r="G126" s="17" t="s">
        <v>126</v>
      </c>
      <c r="H126" s="20" t="s">
        <v>41</v>
      </c>
      <c r="I126" s="21"/>
      <c r="J126" s="18" t="s">
        <v>364</v>
      </c>
      <c r="K126" s="22" t="s">
        <v>34</v>
      </c>
      <c r="L126" s="23"/>
      <c r="M126" s="23"/>
      <c r="N126" s="23"/>
    </row>
    <row r="127" customFormat="false" ht="57" hidden="false" customHeight="true" outlineLevel="0" collapsed="false">
      <c r="B127" s="16" t="n">
        <v>120</v>
      </c>
      <c r="C127" s="17" t="s">
        <v>365</v>
      </c>
      <c r="D127" s="18" t="s">
        <v>366</v>
      </c>
      <c r="E127" s="19" t="s">
        <v>367</v>
      </c>
      <c r="F127" s="17" t="s">
        <v>22</v>
      </c>
      <c r="G127" s="17" t="s">
        <v>56</v>
      </c>
      <c r="H127" s="20" t="n">
        <v>45444</v>
      </c>
      <c r="I127" s="21" t="n">
        <v>8</v>
      </c>
      <c r="J127" s="18" t="s">
        <v>368</v>
      </c>
      <c r="K127" s="22" t="s">
        <v>79</v>
      </c>
      <c r="L127" s="23"/>
      <c r="M127" s="23"/>
      <c r="N127" s="23" t="s">
        <v>26</v>
      </c>
    </row>
    <row r="128" customFormat="false" ht="57" hidden="false" customHeight="true" outlineLevel="0" collapsed="false">
      <c r="B128" s="16" t="n">
        <v>121</v>
      </c>
      <c r="C128" s="17" t="s">
        <v>365</v>
      </c>
      <c r="D128" s="18" t="s">
        <v>369</v>
      </c>
      <c r="E128" s="19" t="s">
        <v>367</v>
      </c>
      <c r="F128" s="17" t="s">
        <v>22</v>
      </c>
      <c r="G128" s="17" t="s">
        <v>126</v>
      </c>
      <c r="H128" s="20" t="n">
        <v>45444</v>
      </c>
      <c r="I128" s="21" t="n">
        <v>8</v>
      </c>
      <c r="J128" s="18" t="s">
        <v>370</v>
      </c>
      <c r="K128" s="22" t="s">
        <v>76</v>
      </c>
      <c r="L128" s="23"/>
      <c r="M128" s="23"/>
      <c r="N128" s="23" t="s">
        <v>26</v>
      </c>
    </row>
    <row r="129" customFormat="false" ht="57" hidden="false" customHeight="true" outlineLevel="0" collapsed="false">
      <c r="B129" s="16" t="n">
        <v>122</v>
      </c>
      <c r="C129" s="17" t="s">
        <v>365</v>
      </c>
      <c r="D129" s="22" t="s">
        <v>371</v>
      </c>
      <c r="E129" s="19" t="s">
        <v>372</v>
      </c>
      <c r="F129" s="17" t="s">
        <v>22</v>
      </c>
      <c r="G129" s="17" t="s">
        <v>56</v>
      </c>
      <c r="H129" s="20" t="n">
        <v>45474</v>
      </c>
      <c r="I129" s="21" t="n">
        <v>7</v>
      </c>
      <c r="J129" s="22" t="s">
        <v>373</v>
      </c>
      <c r="K129" s="22" t="s">
        <v>79</v>
      </c>
      <c r="L129" s="23" t="s">
        <v>26</v>
      </c>
      <c r="M129" s="23"/>
      <c r="N129" s="23" t="s">
        <v>26</v>
      </c>
    </row>
    <row r="130" customFormat="false" ht="57" hidden="false" customHeight="true" outlineLevel="0" collapsed="false">
      <c r="B130" s="16" t="n">
        <v>123</v>
      </c>
      <c r="C130" s="17" t="s">
        <v>365</v>
      </c>
      <c r="D130" s="18" t="s">
        <v>374</v>
      </c>
      <c r="E130" s="19" t="s">
        <v>375</v>
      </c>
      <c r="F130" s="17" t="s">
        <v>22</v>
      </c>
      <c r="G130" s="17" t="s">
        <v>56</v>
      </c>
      <c r="H130" s="20" t="n">
        <v>45474</v>
      </c>
      <c r="I130" s="21" t="n">
        <v>7</v>
      </c>
      <c r="J130" s="22" t="s">
        <v>376</v>
      </c>
      <c r="K130" s="22" t="s">
        <v>76</v>
      </c>
      <c r="L130" s="23"/>
      <c r="M130" s="23"/>
      <c r="N130" s="23" t="s">
        <v>26</v>
      </c>
    </row>
    <row r="131" customFormat="false" ht="57" hidden="false" customHeight="true" outlineLevel="0" collapsed="false">
      <c r="B131" s="16" t="n">
        <v>124</v>
      </c>
      <c r="C131" s="17" t="s">
        <v>365</v>
      </c>
      <c r="D131" s="22" t="s">
        <v>377</v>
      </c>
      <c r="E131" s="19" t="s">
        <v>378</v>
      </c>
      <c r="F131" s="17" t="s">
        <v>22</v>
      </c>
      <c r="G131" s="17" t="s">
        <v>56</v>
      </c>
      <c r="H131" s="20" t="n">
        <v>45505</v>
      </c>
      <c r="I131" s="21" t="n">
        <v>6</v>
      </c>
      <c r="J131" s="18" t="s">
        <v>379</v>
      </c>
      <c r="K131" s="22" t="s">
        <v>34</v>
      </c>
      <c r="L131" s="23"/>
      <c r="M131" s="23"/>
      <c r="N131" s="23" t="s">
        <v>26</v>
      </c>
    </row>
    <row r="132" customFormat="false" ht="57" hidden="false" customHeight="true" outlineLevel="0" collapsed="false">
      <c r="B132" s="16" t="n">
        <v>125</v>
      </c>
      <c r="C132" s="17" t="s">
        <v>365</v>
      </c>
      <c r="D132" s="18" t="s">
        <v>380</v>
      </c>
      <c r="E132" s="19" t="s">
        <v>381</v>
      </c>
      <c r="F132" s="17" t="s">
        <v>22</v>
      </c>
      <c r="G132" s="17" t="s">
        <v>56</v>
      </c>
      <c r="H132" s="20" t="n">
        <v>45474</v>
      </c>
      <c r="I132" s="21" t="n">
        <v>7</v>
      </c>
      <c r="J132" s="18" t="s">
        <v>382</v>
      </c>
      <c r="K132" s="22" t="s">
        <v>76</v>
      </c>
      <c r="L132" s="23" t="s">
        <v>26</v>
      </c>
      <c r="M132" s="23"/>
      <c r="N132" s="23" t="s">
        <v>26</v>
      </c>
    </row>
    <row r="133" customFormat="false" ht="57" hidden="false" customHeight="true" outlineLevel="0" collapsed="false">
      <c r="B133" s="16" t="n">
        <v>126</v>
      </c>
      <c r="C133" s="17" t="s">
        <v>365</v>
      </c>
      <c r="D133" s="22" t="s">
        <v>383</v>
      </c>
      <c r="E133" s="19" t="s">
        <v>384</v>
      </c>
      <c r="F133" s="17" t="s">
        <v>22</v>
      </c>
      <c r="G133" s="17" t="s">
        <v>56</v>
      </c>
      <c r="H133" s="20" t="n">
        <v>45566</v>
      </c>
      <c r="I133" s="21" t="n">
        <v>4</v>
      </c>
      <c r="J133" s="22" t="s">
        <v>385</v>
      </c>
      <c r="K133" s="22" t="s">
        <v>76</v>
      </c>
      <c r="L133" s="23"/>
      <c r="M133" s="23"/>
      <c r="N133" s="23" t="s">
        <v>26</v>
      </c>
    </row>
    <row r="134" customFormat="false" ht="57" hidden="false" customHeight="true" outlineLevel="0" collapsed="false">
      <c r="B134" s="16" t="n">
        <v>127</v>
      </c>
      <c r="C134" s="17" t="s">
        <v>386</v>
      </c>
      <c r="D134" s="18" t="s">
        <v>387</v>
      </c>
      <c r="E134" s="19" t="s">
        <v>388</v>
      </c>
      <c r="F134" s="17" t="s">
        <v>22</v>
      </c>
      <c r="G134" s="17" t="s">
        <v>169</v>
      </c>
      <c r="H134" s="20" t="s">
        <v>66</v>
      </c>
      <c r="I134" s="21"/>
      <c r="J134" s="18" t="s">
        <v>389</v>
      </c>
      <c r="K134" s="22" t="s">
        <v>31</v>
      </c>
      <c r="L134" s="23"/>
      <c r="M134" s="23"/>
      <c r="N134" s="23" t="s">
        <v>26</v>
      </c>
    </row>
    <row r="135" customFormat="false" ht="57" hidden="false" customHeight="true" outlineLevel="0" collapsed="false">
      <c r="B135" s="16" t="n">
        <v>128</v>
      </c>
      <c r="C135" s="17" t="s">
        <v>386</v>
      </c>
      <c r="D135" s="18" t="s">
        <v>390</v>
      </c>
      <c r="E135" s="19" t="s">
        <v>388</v>
      </c>
      <c r="F135" s="17" t="s">
        <v>22</v>
      </c>
      <c r="G135" s="17" t="s">
        <v>29</v>
      </c>
      <c r="H135" s="20" t="s">
        <v>66</v>
      </c>
      <c r="I135" s="21"/>
      <c r="J135" s="18" t="s">
        <v>391</v>
      </c>
      <c r="K135" s="22" t="s">
        <v>161</v>
      </c>
      <c r="L135" s="23"/>
      <c r="M135" s="23"/>
      <c r="N135" s="23" t="s">
        <v>26</v>
      </c>
    </row>
    <row r="136" customFormat="false" ht="57" hidden="false" customHeight="true" outlineLevel="0" collapsed="false">
      <c r="B136" s="16" t="n">
        <v>129</v>
      </c>
      <c r="C136" s="17" t="s">
        <v>386</v>
      </c>
      <c r="D136" s="18" t="s">
        <v>392</v>
      </c>
      <c r="E136" s="19" t="s">
        <v>393</v>
      </c>
      <c r="F136" s="17" t="s">
        <v>22</v>
      </c>
      <c r="G136" s="17" t="s">
        <v>126</v>
      </c>
      <c r="H136" s="20" t="n">
        <v>45413</v>
      </c>
      <c r="I136" s="21" t="n">
        <v>9</v>
      </c>
      <c r="J136" s="18" t="s">
        <v>394</v>
      </c>
      <c r="K136" s="22" t="s">
        <v>34</v>
      </c>
      <c r="L136" s="23" t="s">
        <v>26</v>
      </c>
      <c r="M136" s="23" t="s">
        <v>26</v>
      </c>
      <c r="N136" s="23" t="s">
        <v>26</v>
      </c>
    </row>
    <row r="137" customFormat="false" ht="57" hidden="false" customHeight="true" outlineLevel="0" collapsed="false">
      <c r="B137" s="16" t="n">
        <v>130</v>
      </c>
      <c r="C137" s="17" t="s">
        <v>386</v>
      </c>
      <c r="D137" s="18" t="s">
        <v>395</v>
      </c>
      <c r="E137" s="19" t="s">
        <v>393</v>
      </c>
      <c r="F137" s="17" t="s">
        <v>22</v>
      </c>
      <c r="G137" s="17" t="s">
        <v>56</v>
      </c>
      <c r="H137" s="20" t="s">
        <v>66</v>
      </c>
      <c r="I137" s="21"/>
      <c r="J137" s="18" t="s">
        <v>396</v>
      </c>
      <c r="K137" s="22" t="s">
        <v>31</v>
      </c>
      <c r="L137" s="23" t="s">
        <v>26</v>
      </c>
      <c r="M137" s="23" t="s">
        <v>26</v>
      </c>
      <c r="N137" s="23" t="s">
        <v>26</v>
      </c>
    </row>
    <row r="138" customFormat="false" ht="57" hidden="false" customHeight="true" outlineLevel="0" collapsed="false">
      <c r="B138" s="16" t="n">
        <v>131</v>
      </c>
      <c r="C138" s="17" t="s">
        <v>386</v>
      </c>
      <c r="D138" s="18" t="s">
        <v>397</v>
      </c>
      <c r="E138" s="19" t="s">
        <v>398</v>
      </c>
      <c r="F138" s="17" t="s">
        <v>22</v>
      </c>
      <c r="G138" s="17" t="s">
        <v>56</v>
      </c>
      <c r="H138" s="20" t="s">
        <v>66</v>
      </c>
      <c r="I138" s="21"/>
      <c r="J138" s="18" t="s">
        <v>399</v>
      </c>
      <c r="K138" s="22" t="s">
        <v>34</v>
      </c>
      <c r="L138" s="23" t="s">
        <v>26</v>
      </c>
      <c r="M138" s="23"/>
      <c r="N138" s="23" t="s">
        <v>26</v>
      </c>
    </row>
    <row r="139" customFormat="false" ht="57" hidden="false" customHeight="true" outlineLevel="0" collapsed="false">
      <c r="B139" s="16" t="n">
        <v>132</v>
      </c>
      <c r="C139" s="17" t="s">
        <v>386</v>
      </c>
      <c r="D139" s="18" t="s">
        <v>400</v>
      </c>
      <c r="E139" s="19" t="s">
        <v>401</v>
      </c>
      <c r="F139" s="17" t="s">
        <v>22</v>
      </c>
      <c r="G139" s="17" t="s">
        <v>56</v>
      </c>
      <c r="H139" s="20" t="s">
        <v>66</v>
      </c>
      <c r="I139" s="21"/>
      <c r="J139" s="18" t="s">
        <v>402</v>
      </c>
      <c r="K139" s="22" t="s">
        <v>76</v>
      </c>
      <c r="L139" s="23" t="s">
        <v>26</v>
      </c>
      <c r="M139" s="23"/>
      <c r="N139" s="23" t="s">
        <v>26</v>
      </c>
    </row>
    <row r="140" customFormat="false" ht="57" hidden="false" customHeight="true" outlineLevel="0" collapsed="false">
      <c r="B140" s="16" t="n">
        <v>133</v>
      </c>
      <c r="C140" s="17" t="s">
        <v>386</v>
      </c>
      <c r="D140" s="18" t="s">
        <v>403</v>
      </c>
      <c r="E140" s="19" t="s">
        <v>404</v>
      </c>
      <c r="F140" s="17" t="s">
        <v>22</v>
      </c>
      <c r="G140" s="17" t="s">
        <v>56</v>
      </c>
      <c r="H140" s="20" t="s">
        <v>66</v>
      </c>
      <c r="I140" s="21"/>
      <c r="J140" s="18" t="s">
        <v>405</v>
      </c>
      <c r="K140" s="22" t="s">
        <v>76</v>
      </c>
      <c r="L140" s="23" t="s">
        <v>26</v>
      </c>
      <c r="M140" s="23"/>
      <c r="N140" s="23" t="s">
        <v>26</v>
      </c>
    </row>
    <row r="141" customFormat="false" ht="57" hidden="false" customHeight="true" outlineLevel="0" collapsed="false">
      <c r="B141" s="16" t="n">
        <v>134</v>
      </c>
      <c r="C141" s="17" t="s">
        <v>386</v>
      </c>
      <c r="D141" s="18" t="s">
        <v>406</v>
      </c>
      <c r="E141" s="19" t="s">
        <v>407</v>
      </c>
      <c r="F141" s="17" t="s">
        <v>22</v>
      </c>
      <c r="G141" s="17" t="s">
        <v>71</v>
      </c>
      <c r="H141" s="20" t="s">
        <v>66</v>
      </c>
      <c r="I141" s="21"/>
      <c r="J141" s="18" t="s">
        <v>280</v>
      </c>
      <c r="K141" s="22" t="s">
        <v>34</v>
      </c>
      <c r="L141" s="23"/>
      <c r="M141" s="23"/>
      <c r="N141" s="23" t="s">
        <v>26</v>
      </c>
    </row>
    <row r="142" customFormat="false" ht="57" hidden="false" customHeight="true" outlineLevel="0" collapsed="false">
      <c r="B142" s="16" t="n">
        <v>135</v>
      </c>
      <c r="C142" s="17" t="s">
        <v>386</v>
      </c>
      <c r="D142" s="18" t="s">
        <v>408</v>
      </c>
      <c r="E142" s="19" t="s">
        <v>409</v>
      </c>
      <c r="F142" s="17" t="s">
        <v>22</v>
      </c>
      <c r="G142" s="17" t="s">
        <v>56</v>
      </c>
      <c r="H142" s="20" t="n">
        <v>45444</v>
      </c>
      <c r="I142" s="21" t="n">
        <v>3</v>
      </c>
      <c r="J142" s="18" t="s">
        <v>405</v>
      </c>
      <c r="K142" s="22" t="s">
        <v>31</v>
      </c>
      <c r="L142" s="23" t="s">
        <v>26</v>
      </c>
      <c r="M142" s="23" t="s">
        <v>26</v>
      </c>
      <c r="N142" s="23" t="s">
        <v>26</v>
      </c>
    </row>
    <row r="143" customFormat="false" ht="57" hidden="false" customHeight="true" outlineLevel="0" collapsed="false">
      <c r="B143" s="16" t="n">
        <v>136</v>
      </c>
      <c r="C143" s="17" t="s">
        <v>386</v>
      </c>
      <c r="D143" s="18" t="s">
        <v>410</v>
      </c>
      <c r="E143" s="19" t="s">
        <v>411</v>
      </c>
      <c r="F143" s="17" t="s">
        <v>22</v>
      </c>
      <c r="G143" s="17" t="s">
        <v>56</v>
      </c>
      <c r="H143" s="20" t="n">
        <v>45444</v>
      </c>
      <c r="I143" s="21" t="n">
        <v>3</v>
      </c>
      <c r="J143" s="18" t="s">
        <v>405</v>
      </c>
      <c r="K143" s="22" t="s">
        <v>31</v>
      </c>
      <c r="L143" s="23" t="s">
        <v>26</v>
      </c>
      <c r="M143" s="23" t="s">
        <v>26</v>
      </c>
      <c r="N143" s="23" t="s">
        <v>26</v>
      </c>
    </row>
    <row r="144" customFormat="false" ht="57" hidden="false" customHeight="true" outlineLevel="0" collapsed="false">
      <c r="B144" s="16" t="n">
        <v>137</v>
      </c>
      <c r="C144" s="17" t="s">
        <v>386</v>
      </c>
      <c r="D144" s="18" t="s">
        <v>412</v>
      </c>
      <c r="E144" s="19" t="s">
        <v>413</v>
      </c>
      <c r="F144" s="17" t="s">
        <v>22</v>
      </c>
      <c r="G144" s="17" t="s">
        <v>51</v>
      </c>
      <c r="H144" s="20" t="n">
        <v>45444</v>
      </c>
      <c r="I144" s="21" t="n">
        <v>5</v>
      </c>
      <c r="J144" s="18" t="s">
        <v>414</v>
      </c>
      <c r="K144" s="22" t="s">
        <v>34</v>
      </c>
      <c r="L144" s="23" t="s">
        <v>26</v>
      </c>
      <c r="M144" s="23" t="s">
        <v>26</v>
      </c>
      <c r="N144" s="23" t="s">
        <v>26</v>
      </c>
    </row>
    <row r="145" customFormat="false" ht="57" hidden="false" customHeight="true" outlineLevel="0" collapsed="false">
      <c r="B145" s="16" t="n">
        <v>138</v>
      </c>
      <c r="C145" s="17" t="s">
        <v>386</v>
      </c>
      <c r="D145" s="22" t="s">
        <v>415</v>
      </c>
      <c r="E145" s="19" t="s">
        <v>416</v>
      </c>
      <c r="F145" s="17" t="s">
        <v>22</v>
      </c>
      <c r="G145" s="17" t="s">
        <v>56</v>
      </c>
      <c r="H145" s="20" t="n">
        <v>45444</v>
      </c>
      <c r="I145" s="21" t="n">
        <v>5</v>
      </c>
      <c r="J145" s="22" t="s">
        <v>405</v>
      </c>
      <c r="K145" s="22" t="s">
        <v>76</v>
      </c>
      <c r="L145" s="23" t="s">
        <v>26</v>
      </c>
      <c r="M145" s="23" t="s">
        <v>26</v>
      </c>
      <c r="N145" s="23" t="s">
        <v>26</v>
      </c>
    </row>
    <row r="146" customFormat="false" ht="57" hidden="false" customHeight="true" outlineLevel="0" collapsed="false">
      <c r="B146" s="16" t="n">
        <v>139</v>
      </c>
      <c r="C146" s="17" t="s">
        <v>386</v>
      </c>
      <c r="D146" s="22" t="s">
        <v>417</v>
      </c>
      <c r="E146" s="19" t="s">
        <v>418</v>
      </c>
      <c r="F146" s="17" t="s">
        <v>22</v>
      </c>
      <c r="G146" s="17" t="s">
        <v>56</v>
      </c>
      <c r="H146" s="20" t="s">
        <v>66</v>
      </c>
      <c r="I146" s="21"/>
      <c r="J146" s="22" t="s">
        <v>405</v>
      </c>
      <c r="K146" s="22" t="s">
        <v>79</v>
      </c>
      <c r="L146" s="23"/>
      <c r="M146" s="23"/>
      <c r="N146" s="23" t="s">
        <v>26</v>
      </c>
    </row>
    <row r="147" customFormat="false" ht="57" hidden="false" customHeight="true" outlineLevel="0" collapsed="false">
      <c r="B147" s="16" t="n">
        <v>140</v>
      </c>
      <c r="C147" s="17" t="s">
        <v>386</v>
      </c>
      <c r="D147" s="22" t="s">
        <v>419</v>
      </c>
      <c r="E147" s="19" t="s">
        <v>420</v>
      </c>
      <c r="F147" s="17" t="s">
        <v>22</v>
      </c>
      <c r="G147" s="17" t="s">
        <v>51</v>
      </c>
      <c r="H147" s="20" t="n">
        <v>45444</v>
      </c>
      <c r="I147" s="21" t="n">
        <v>5</v>
      </c>
      <c r="J147" s="18" t="s">
        <v>210</v>
      </c>
      <c r="K147" s="22" t="s">
        <v>76</v>
      </c>
      <c r="L147" s="23" t="s">
        <v>26</v>
      </c>
      <c r="M147" s="23" t="s">
        <v>26</v>
      </c>
      <c r="N147" s="23" t="s">
        <v>26</v>
      </c>
    </row>
    <row r="148" customFormat="false" ht="57" hidden="false" customHeight="true" outlineLevel="0" collapsed="false">
      <c r="B148" s="16" t="n">
        <v>141</v>
      </c>
      <c r="C148" s="17" t="s">
        <v>386</v>
      </c>
      <c r="D148" s="18" t="s">
        <v>421</v>
      </c>
      <c r="E148" s="19" t="s">
        <v>422</v>
      </c>
      <c r="F148" s="17" t="s">
        <v>22</v>
      </c>
      <c r="G148" s="17" t="s">
        <v>56</v>
      </c>
      <c r="H148" s="20" t="s">
        <v>66</v>
      </c>
      <c r="I148" s="21"/>
      <c r="J148" s="18" t="s">
        <v>231</v>
      </c>
      <c r="K148" s="22" t="s">
        <v>34</v>
      </c>
      <c r="L148" s="23" t="s">
        <v>26</v>
      </c>
      <c r="M148" s="23"/>
      <c r="N148" s="23" t="s">
        <v>26</v>
      </c>
    </row>
    <row r="149" customFormat="false" ht="57" hidden="false" customHeight="true" outlineLevel="0" collapsed="false">
      <c r="B149" s="16" t="n">
        <v>142</v>
      </c>
      <c r="C149" s="17" t="s">
        <v>386</v>
      </c>
      <c r="D149" s="22" t="s">
        <v>423</v>
      </c>
      <c r="E149" s="19" t="s">
        <v>424</v>
      </c>
      <c r="F149" s="17" t="s">
        <v>22</v>
      </c>
      <c r="G149" s="17" t="s">
        <v>56</v>
      </c>
      <c r="H149" s="20" t="s">
        <v>66</v>
      </c>
      <c r="I149" s="21"/>
      <c r="J149" s="18" t="s">
        <v>425</v>
      </c>
      <c r="K149" s="22" t="s">
        <v>79</v>
      </c>
      <c r="L149" s="23" t="s">
        <v>26</v>
      </c>
      <c r="M149" s="23"/>
      <c r="N149" s="23"/>
    </row>
    <row r="150" customFormat="false" ht="57" hidden="false" customHeight="true" outlineLevel="0" collapsed="false">
      <c r="B150" s="16" t="n">
        <v>143</v>
      </c>
      <c r="C150" s="17" t="s">
        <v>386</v>
      </c>
      <c r="D150" s="22" t="s">
        <v>426</v>
      </c>
      <c r="E150" s="19" t="s">
        <v>427</v>
      </c>
      <c r="F150" s="17" t="s">
        <v>22</v>
      </c>
      <c r="G150" s="17" t="s">
        <v>227</v>
      </c>
      <c r="H150" s="20" t="n">
        <v>45474</v>
      </c>
      <c r="I150" s="21" t="n">
        <v>7</v>
      </c>
      <c r="J150" s="18" t="s">
        <v>296</v>
      </c>
      <c r="K150" s="22" t="s">
        <v>79</v>
      </c>
      <c r="L150" s="23" t="s">
        <v>26</v>
      </c>
      <c r="M150" s="23"/>
      <c r="N150" s="23" t="s">
        <v>26</v>
      </c>
    </row>
    <row r="151" customFormat="false" ht="57" hidden="false" customHeight="true" outlineLevel="0" collapsed="false">
      <c r="B151" s="16" t="n">
        <v>144</v>
      </c>
      <c r="C151" s="17" t="s">
        <v>386</v>
      </c>
      <c r="D151" s="22" t="s">
        <v>428</v>
      </c>
      <c r="E151" s="19" t="s">
        <v>429</v>
      </c>
      <c r="F151" s="17" t="s">
        <v>22</v>
      </c>
      <c r="G151" s="17" t="s">
        <v>56</v>
      </c>
      <c r="H151" s="20" t="n">
        <v>45444</v>
      </c>
      <c r="I151" s="21" t="n">
        <v>20</v>
      </c>
      <c r="J151" s="18" t="s">
        <v>296</v>
      </c>
      <c r="K151" s="22" t="s">
        <v>79</v>
      </c>
      <c r="L151" s="23" t="s">
        <v>26</v>
      </c>
      <c r="M151" s="23"/>
      <c r="N151" s="23" t="s">
        <v>26</v>
      </c>
    </row>
    <row r="152" customFormat="false" ht="57" hidden="false" customHeight="true" outlineLevel="0" collapsed="false">
      <c r="B152" s="16" t="n">
        <v>145</v>
      </c>
      <c r="C152" s="17" t="s">
        <v>386</v>
      </c>
      <c r="D152" s="18" t="s">
        <v>430</v>
      </c>
      <c r="E152" s="19" t="s">
        <v>431</v>
      </c>
      <c r="F152" s="17" t="s">
        <v>22</v>
      </c>
      <c r="G152" s="17" t="s">
        <v>432</v>
      </c>
      <c r="H152" s="20" t="s">
        <v>74</v>
      </c>
      <c r="I152" s="21"/>
      <c r="J152" s="18" t="s">
        <v>433</v>
      </c>
      <c r="K152" s="22" t="s">
        <v>34</v>
      </c>
      <c r="L152" s="23" t="s">
        <v>26</v>
      </c>
      <c r="M152" s="23"/>
      <c r="N152" s="23" t="s">
        <v>26</v>
      </c>
    </row>
    <row r="153" customFormat="false" ht="57" hidden="false" customHeight="true" outlineLevel="0" collapsed="false">
      <c r="B153" s="16" t="n">
        <v>146</v>
      </c>
      <c r="C153" s="17" t="s">
        <v>386</v>
      </c>
      <c r="D153" s="18" t="s">
        <v>434</v>
      </c>
      <c r="E153" s="19" t="s">
        <v>435</v>
      </c>
      <c r="F153" s="17" t="s">
        <v>22</v>
      </c>
      <c r="G153" s="17" t="s">
        <v>432</v>
      </c>
      <c r="H153" s="20" t="s">
        <v>66</v>
      </c>
      <c r="I153" s="21"/>
      <c r="J153" s="18" t="s">
        <v>433</v>
      </c>
      <c r="K153" s="22" t="s">
        <v>76</v>
      </c>
      <c r="L153" s="23" t="s">
        <v>26</v>
      </c>
      <c r="M153" s="23" t="s">
        <v>26</v>
      </c>
      <c r="N153" s="23" t="s">
        <v>26</v>
      </c>
    </row>
    <row r="154" customFormat="false" ht="57" hidden="false" customHeight="true" outlineLevel="0" collapsed="false">
      <c r="B154" s="16" t="n">
        <v>147</v>
      </c>
      <c r="C154" s="17" t="s">
        <v>386</v>
      </c>
      <c r="D154" s="27" t="s">
        <v>436</v>
      </c>
      <c r="E154" s="19" t="s">
        <v>437</v>
      </c>
      <c r="F154" s="17" t="s">
        <v>22</v>
      </c>
      <c r="G154" s="17" t="s">
        <v>51</v>
      </c>
      <c r="H154" s="20" t="s">
        <v>74</v>
      </c>
      <c r="I154" s="21"/>
      <c r="J154" s="18" t="s">
        <v>438</v>
      </c>
      <c r="K154" s="22" t="s">
        <v>34</v>
      </c>
      <c r="L154" s="23"/>
      <c r="M154" s="23"/>
      <c r="N154" s="23" t="s">
        <v>26</v>
      </c>
    </row>
    <row r="155" customFormat="false" ht="57" hidden="false" customHeight="true" outlineLevel="0" collapsed="false">
      <c r="B155" s="16" t="n">
        <v>148</v>
      </c>
      <c r="C155" s="17" t="s">
        <v>386</v>
      </c>
      <c r="D155" s="27" t="s">
        <v>439</v>
      </c>
      <c r="E155" s="19" t="s">
        <v>440</v>
      </c>
      <c r="F155" s="17" t="s">
        <v>22</v>
      </c>
      <c r="G155" s="17" t="s">
        <v>51</v>
      </c>
      <c r="H155" s="20" t="s">
        <v>74</v>
      </c>
      <c r="I155" s="21"/>
      <c r="J155" s="18" t="s">
        <v>438</v>
      </c>
      <c r="K155" s="22" t="s">
        <v>34</v>
      </c>
      <c r="L155" s="23"/>
      <c r="M155" s="23"/>
      <c r="N155" s="23" t="s">
        <v>26</v>
      </c>
    </row>
    <row r="156" customFormat="false" ht="57" hidden="false" customHeight="true" outlineLevel="0" collapsed="false">
      <c r="B156" s="16" t="n">
        <v>149</v>
      </c>
      <c r="C156" s="17" t="s">
        <v>386</v>
      </c>
      <c r="D156" s="27" t="s">
        <v>441</v>
      </c>
      <c r="E156" s="19" t="s">
        <v>442</v>
      </c>
      <c r="F156" s="17" t="s">
        <v>22</v>
      </c>
      <c r="G156" s="17" t="s">
        <v>51</v>
      </c>
      <c r="H156" s="20" t="s">
        <v>74</v>
      </c>
      <c r="I156" s="21"/>
      <c r="J156" s="18" t="s">
        <v>443</v>
      </c>
      <c r="K156" s="22" t="s">
        <v>76</v>
      </c>
      <c r="L156" s="23" t="s">
        <v>26</v>
      </c>
      <c r="M156" s="23"/>
      <c r="N156" s="23" t="s">
        <v>26</v>
      </c>
    </row>
    <row r="157" customFormat="false" ht="57" hidden="false" customHeight="true" outlineLevel="0" collapsed="false">
      <c r="B157" s="16" t="n">
        <v>150</v>
      </c>
      <c r="C157" s="17" t="s">
        <v>386</v>
      </c>
      <c r="D157" s="27" t="s">
        <v>444</v>
      </c>
      <c r="E157" s="19" t="s">
        <v>429</v>
      </c>
      <c r="F157" s="17" t="s">
        <v>22</v>
      </c>
      <c r="G157" s="17" t="s">
        <v>56</v>
      </c>
      <c r="H157" s="20" t="s">
        <v>66</v>
      </c>
      <c r="I157" s="21"/>
      <c r="J157" s="18" t="s">
        <v>201</v>
      </c>
      <c r="K157" s="22" t="s">
        <v>79</v>
      </c>
      <c r="L157" s="23" t="s">
        <v>26</v>
      </c>
      <c r="M157" s="23"/>
      <c r="N157" s="23" t="s">
        <v>26</v>
      </c>
    </row>
    <row r="158" customFormat="false" ht="57" hidden="false" customHeight="true" outlineLevel="0" collapsed="false">
      <c r="B158" s="16" t="n">
        <v>151</v>
      </c>
      <c r="C158" s="17" t="s">
        <v>386</v>
      </c>
      <c r="D158" s="27" t="s">
        <v>445</v>
      </c>
      <c r="E158" s="19" t="s">
        <v>437</v>
      </c>
      <c r="F158" s="17" t="s">
        <v>22</v>
      </c>
      <c r="G158" s="17" t="s">
        <v>150</v>
      </c>
      <c r="H158" s="20" t="s">
        <v>74</v>
      </c>
      <c r="I158" s="21"/>
      <c r="J158" s="18" t="s">
        <v>446</v>
      </c>
      <c r="K158" s="22" t="s">
        <v>34</v>
      </c>
      <c r="L158" s="23"/>
      <c r="M158" s="23"/>
      <c r="N158" s="23" t="s">
        <v>26</v>
      </c>
    </row>
    <row r="159" customFormat="false" ht="57" hidden="false" customHeight="true" outlineLevel="0" collapsed="false">
      <c r="B159" s="16" t="n">
        <v>152</v>
      </c>
      <c r="C159" s="17" t="s">
        <v>386</v>
      </c>
      <c r="D159" s="27" t="s">
        <v>447</v>
      </c>
      <c r="E159" s="19" t="s">
        <v>448</v>
      </c>
      <c r="F159" s="17" t="s">
        <v>22</v>
      </c>
      <c r="G159" s="17" t="s">
        <v>56</v>
      </c>
      <c r="H159" s="20" t="s">
        <v>74</v>
      </c>
      <c r="I159" s="21"/>
      <c r="J159" s="18" t="s">
        <v>405</v>
      </c>
      <c r="K159" s="22" t="s">
        <v>76</v>
      </c>
      <c r="L159" s="23" t="s">
        <v>26</v>
      </c>
      <c r="M159" s="23"/>
      <c r="N159" s="23" t="s">
        <v>26</v>
      </c>
    </row>
    <row r="160" customFormat="false" ht="57" hidden="false" customHeight="true" outlineLevel="0" collapsed="false">
      <c r="B160" s="16" t="n">
        <v>153</v>
      </c>
      <c r="C160" s="17" t="s">
        <v>386</v>
      </c>
      <c r="D160" s="27" t="s">
        <v>449</v>
      </c>
      <c r="E160" s="19" t="s">
        <v>418</v>
      </c>
      <c r="F160" s="17" t="s">
        <v>22</v>
      </c>
      <c r="G160" s="17" t="s">
        <v>51</v>
      </c>
      <c r="H160" s="20" t="n">
        <v>45444</v>
      </c>
      <c r="I160" s="21" t="n">
        <v>4</v>
      </c>
      <c r="J160" s="18" t="s">
        <v>210</v>
      </c>
      <c r="K160" s="22" t="s">
        <v>34</v>
      </c>
      <c r="L160" s="23" t="s">
        <v>26</v>
      </c>
      <c r="M160" s="23" t="s">
        <v>26</v>
      </c>
      <c r="N160" s="23" t="s">
        <v>26</v>
      </c>
    </row>
    <row r="161" customFormat="false" ht="57" hidden="false" customHeight="true" outlineLevel="0" collapsed="false">
      <c r="B161" s="16" t="n">
        <v>154</v>
      </c>
      <c r="C161" s="17" t="s">
        <v>386</v>
      </c>
      <c r="D161" s="27" t="s">
        <v>450</v>
      </c>
      <c r="E161" s="19" t="s">
        <v>451</v>
      </c>
      <c r="F161" s="17" t="s">
        <v>22</v>
      </c>
      <c r="G161" s="17" t="s">
        <v>23</v>
      </c>
      <c r="H161" s="20" t="n">
        <v>45474</v>
      </c>
      <c r="I161" s="21" t="n">
        <v>3</v>
      </c>
      <c r="J161" s="18" t="s">
        <v>452</v>
      </c>
      <c r="K161" s="22" t="s">
        <v>25</v>
      </c>
      <c r="L161" s="23" t="s">
        <v>26</v>
      </c>
      <c r="M161" s="23"/>
      <c r="N161" s="23" t="s">
        <v>26</v>
      </c>
    </row>
    <row r="162" customFormat="false" ht="57" hidden="false" customHeight="true" outlineLevel="0" collapsed="false">
      <c r="B162" s="16" t="n">
        <v>155</v>
      </c>
      <c r="C162" s="17" t="s">
        <v>386</v>
      </c>
      <c r="D162" s="27" t="s">
        <v>453</v>
      </c>
      <c r="E162" s="19" t="s">
        <v>454</v>
      </c>
      <c r="F162" s="17" t="s">
        <v>22</v>
      </c>
      <c r="G162" s="17" t="s">
        <v>23</v>
      </c>
      <c r="H162" s="20" t="n">
        <v>45413</v>
      </c>
      <c r="I162" s="21" t="n">
        <v>4</v>
      </c>
      <c r="J162" s="18" t="s">
        <v>452</v>
      </c>
      <c r="K162" s="22" t="s">
        <v>25</v>
      </c>
      <c r="L162" s="23" t="s">
        <v>26</v>
      </c>
      <c r="M162" s="23"/>
      <c r="N162" s="23" t="s">
        <v>26</v>
      </c>
    </row>
    <row r="163" customFormat="false" ht="57" hidden="false" customHeight="true" outlineLevel="0" collapsed="false">
      <c r="B163" s="16" t="n">
        <v>156</v>
      </c>
      <c r="C163" s="17" t="s">
        <v>386</v>
      </c>
      <c r="D163" s="27" t="s">
        <v>455</v>
      </c>
      <c r="E163" s="19" t="s">
        <v>456</v>
      </c>
      <c r="F163" s="17" t="s">
        <v>22</v>
      </c>
      <c r="G163" s="17" t="s">
        <v>56</v>
      </c>
      <c r="H163" s="20" t="s">
        <v>66</v>
      </c>
      <c r="I163" s="21"/>
      <c r="J163" s="18" t="s">
        <v>231</v>
      </c>
      <c r="K163" s="22" t="s">
        <v>79</v>
      </c>
      <c r="L163" s="23" t="s">
        <v>26</v>
      </c>
      <c r="M163" s="23" t="s">
        <v>26</v>
      </c>
      <c r="N163" s="23" t="s">
        <v>26</v>
      </c>
    </row>
    <row r="164" customFormat="false" ht="57" hidden="false" customHeight="true" outlineLevel="0" collapsed="false">
      <c r="B164" s="16" t="n">
        <v>157</v>
      </c>
      <c r="C164" s="17" t="s">
        <v>386</v>
      </c>
      <c r="D164" s="27" t="s">
        <v>457</v>
      </c>
      <c r="E164" s="19" t="s">
        <v>388</v>
      </c>
      <c r="F164" s="17" t="s">
        <v>22</v>
      </c>
      <c r="G164" s="17" t="s">
        <v>56</v>
      </c>
      <c r="H164" s="20" t="s">
        <v>66</v>
      </c>
      <c r="I164" s="21"/>
      <c r="J164" s="18" t="s">
        <v>92</v>
      </c>
      <c r="K164" s="22" t="s">
        <v>34</v>
      </c>
      <c r="L164" s="23"/>
      <c r="M164" s="23"/>
      <c r="N164" s="23" t="s">
        <v>26</v>
      </c>
    </row>
    <row r="165" customFormat="false" ht="57" hidden="false" customHeight="true" outlineLevel="0" collapsed="false">
      <c r="B165" s="16" t="n">
        <v>158</v>
      </c>
      <c r="C165" s="17" t="s">
        <v>386</v>
      </c>
      <c r="D165" s="27" t="s">
        <v>458</v>
      </c>
      <c r="E165" s="19" t="s">
        <v>388</v>
      </c>
      <c r="F165" s="17" t="s">
        <v>22</v>
      </c>
      <c r="G165" s="17" t="s">
        <v>85</v>
      </c>
      <c r="H165" s="20" t="s">
        <v>66</v>
      </c>
      <c r="I165" s="21"/>
      <c r="J165" s="18" t="s">
        <v>86</v>
      </c>
      <c r="K165" s="22" t="s">
        <v>25</v>
      </c>
      <c r="L165" s="23"/>
      <c r="M165" s="23"/>
      <c r="N165" s="23" t="s">
        <v>26</v>
      </c>
    </row>
    <row r="166" customFormat="false" ht="57" hidden="false" customHeight="true" outlineLevel="0" collapsed="false">
      <c r="B166" s="16" t="n">
        <v>159</v>
      </c>
      <c r="C166" s="17" t="s">
        <v>459</v>
      </c>
      <c r="D166" s="18" t="s">
        <v>460</v>
      </c>
      <c r="E166" s="19" t="s">
        <v>461</v>
      </c>
      <c r="F166" s="17" t="s">
        <v>22</v>
      </c>
      <c r="G166" s="17" t="s">
        <v>51</v>
      </c>
      <c r="H166" s="20" t="n">
        <v>45444</v>
      </c>
      <c r="I166" s="21" t="n">
        <v>5</v>
      </c>
      <c r="J166" s="18" t="s">
        <v>462</v>
      </c>
      <c r="K166" s="22" t="s">
        <v>34</v>
      </c>
      <c r="L166" s="23" t="s">
        <v>26</v>
      </c>
      <c r="M166" s="23"/>
      <c r="N166" s="23" t="s">
        <v>26</v>
      </c>
    </row>
    <row r="167" customFormat="false" ht="57" hidden="false" customHeight="true" outlineLevel="0" collapsed="false">
      <c r="B167" s="16" t="n">
        <v>160</v>
      </c>
      <c r="C167" s="17" t="s">
        <v>459</v>
      </c>
      <c r="D167" s="22" t="s">
        <v>463</v>
      </c>
      <c r="E167" s="19" t="s">
        <v>464</v>
      </c>
      <c r="F167" s="17" t="s">
        <v>22</v>
      </c>
      <c r="G167" s="17" t="s">
        <v>51</v>
      </c>
      <c r="H167" s="20" t="n">
        <v>45444</v>
      </c>
      <c r="I167" s="21" t="n">
        <v>6</v>
      </c>
      <c r="J167" s="22" t="s">
        <v>465</v>
      </c>
      <c r="K167" s="22" t="s">
        <v>31</v>
      </c>
      <c r="L167" s="23" t="s">
        <v>26</v>
      </c>
      <c r="M167" s="23"/>
      <c r="N167" s="23" t="s">
        <v>26</v>
      </c>
    </row>
    <row r="168" customFormat="false" ht="57" hidden="false" customHeight="true" outlineLevel="0" collapsed="false">
      <c r="B168" s="16" t="n">
        <v>161</v>
      </c>
      <c r="C168" s="17" t="s">
        <v>459</v>
      </c>
      <c r="D168" s="18" t="s">
        <v>466</v>
      </c>
      <c r="E168" s="19" t="s">
        <v>467</v>
      </c>
      <c r="F168" s="17" t="s">
        <v>22</v>
      </c>
      <c r="G168" s="17" t="s">
        <v>51</v>
      </c>
      <c r="H168" s="20" t="n">
        <v>45444</v>
      </c>
      <c r="I168" s="21" t="n">
        <v>6</v>
      </c>
      <c r="J168" s="18" t="s">
        <v>465</v>
      </c>
      <c r="K168" s="22" t="s">
        <v>34</v>
      </c>
      <c r="L168" s="23" t="s">
        <v>26</v>
      </c>
      <c r="M168" s="23"/>
      <c r="N168" s="23" t="s">
        <v>26</v>
      </c>
    </row>
    <row r="169" customFormat="false" ht="57" hidden="false" customHeight="true" outlineLevel="0" collapsed="false">
      <c r="B169" s="16" t="n">
        <v>162</v>
      </c>
      <c r="C169" s="17" t="s">
        <v>459</v>
      </c>
      <c r="D169" s="22" t="s">
        <v>468</v>
      </c>
      <c r="E169" s="19" t="s">
        <v>469</v>
      </c>
      <c r="F169" s="17" t="s">
        <v>22</v>
      </c>
      <c r="G169" s="17" t="s">
        <v>56</v>
      </c>
      <c r="H169" s="20" t="n">
        <v>45444</v>
      </c>
      <c r="I169" s="21" t="n">
        <v>6</v>
      </c>
      <c r="J169" s="22" t="s">
        <v>470</v>
      </c>
      <c r="K169" s="22" t="s">
        <v>76</v>
      </c>
      <c r="L169" s="23" t="s">
        <v>26</v>
      </c>
      <c r="M169" s="23"/>
      <c r="N169" s="23" t="s">
        <v>26</v>
      </c>
    </row>
    <row r="170" customFormat="false" ht="57" hidden="false" customHeight="true" outlineLevel="0" collapsed="false">
      <c r="B170" s="16" t="n">
        <v>163</v>
      </c>
      <c r="C170" s="17" t="s">
        <v>471</v>
      </c>
      <c r="D170" s="18" t="s">
        <v>472</v>
      </c>
      <c r="E170" s="19" t="s">
        <v>473</v>
      </c>
      <c r="F170" s="17" t="s">
        <v>22</v>
      </c>
      <c r="G170" s="17" t="s">
        <v>56</v>
      </c>
      <c r="H170" s="20" t="s">
        <v>52</v>
      </c>
      <c r="I170" s="21"/>
      <c r="J170" s="18" t="s">
        <v>474</v>
      </c>
      <c r="K170" s="22" t="s">
        <v>79</v>
      </c>
      <c r="L170" s="23"/>
      <c r="M170" s="23"/>
      <c r="N170" s="23" t="s">
        <v>26</v>
      </c>
    </row>
    <row r="171" customFormat="false" ht="57" hidden="false" customHeight="true" outlineLevel="0" collapsed="false">
      <c r="B171" s="16" t="n">
        <v>164</v>
      </c>
      <c r="C171" s="17" t="s">
        <v>471</v>
      </c>
      <c r="D171" s="22" t="s">
        <v>475</v>
      </c>
      <c r="E171" s="19" t="s">
        <v>476</v>
      </c>
      <c r="F171" s="17" t="s">
        <v>22</v>
      </c>
      <c r="G171" s="17" t="s">
        <v>56</v>
      </c>
      <c r="H171" s="20" t="n">
        <v>45413</v>
      </c>
      <c r="I171" s="21" t="n">
        <v>7</v>
      </c>
      <c r="J171" s="22" t="s">
        <v>477</v>
      </c>
      <c r="K171" s="22" t="s">
        <v>79</v>
      </c>
      <c r="L171" s="23"/>
      <c r="M171" s="23"/>
      <c r="N171" s="23" t="s">
        <v>26</v>
      </c>
    </row>
    <row r="172" customFormat="false" ht="57" hidden="false" customHeight="true" outlineLevel="0" collapsed="false">
      <c r="B172" s="16" t="n">
        <v>165</v>
      </c>
      <c r="C172" s="17" t="s">
        <v>478</v>
      </c>
      <c r="D172" s="22" t="s">
        <v>479</v>
      </c>
      <c r="E172" s="19" t="s">
        <v>480</v>
      </c>
      <c r="F172" s="17" t="s">
        <v>22</v>
      </c>
      <c r="G172" s="17" t="s">
        <v>56</v>
      </c>
      <c r="H172" s="20" t="n">
        <v>45413</v>
      </c>
      <c r="I172" s="21" t="n">
        <v>10</v>
      </c>
      <c r="J172" s="22" t="s">
        <v>481</v>
      </c>
      <c r="K172" s="22" t="s">
        <v>76</v>
      </c>
      <c r="L172" s="23"/>
      <c r="M172" s="23"/>
      <c r="N172" s="23" t="s">
        <v>26</v>
      </c>
    </row>
    <row r="173" customFormat="false" ht="57" hidden="false" customHeight="true" outlineLevel="0" collapsed="false">
      <c r="B173" s="16" t="n">
        <v>166</v>
      </c>
      <c r="C173" s="17" t="s">
        <v>478</v>
      </c>
      <c r="D173" s="18" t="s">
        <v>482</v>
      </c>
      <c r="E173" s="19" t="s">
        <v>483</v>
      </c>
      <c r="F173" s="17" t="s">
        <v>22</v>
      </c>
      <c r="G173" s="17" t="s">
        <v>51</v>
      </c>
      <c r="H173" s="20" t="s">
        <v>41</v>
      </c>
      <c r="I173" s="21"/>
      <c r="J173" s="18" t="s">
        <v>484</v>
      </c>
      <c r="K173" s="22" t="s">
        <v>34</v>
      </c>
      <c r="L173" s="23"/>
      <c r="M173" s="23"/>
      <c r="N173" s="23" t="s">
        <v>26</v>
      </c>
    </row>
    <row r="174" customFormat="false" ht="57" hidden="false" customHeight="true" outlineLevel="0" collapsed="false">
      <c r="B174" s="16" t="n">
        <v>167</v>
      </c>
      <c r="C174" s="17" t="s">
        <v>478</v>
      </c>
      <c r="D174" s="22" t="s">
        <v>485</v>
      </c>
      <c r="E174" s="19" t="s">
        <v>486</v>
      </c>
      <c r="F174" s="17" t="s">
        <v>22</v>
      </c>
      <c r="G174" s="17" t="s">
        <v>51</v>
      </c>
      <c r="H174" s="20" t="s">
        <v>41</v>
      </c>
      <c r="I174" s="21"/>
      <c r="J174" s="22" t="s">
        <v>487</v>
      </c>
      <c r="K174" s="22" t="s">
        <v>76</v>
      </c>
      <c r="L174" s="23"/>
      <c r="M174" s="23"/>
      <c r="N174" s="23" t="s">
        <v>26</v>
      </c>
    </row>
    <row r="175" customFormat="false" ht="57" hidden="false" customHeight="true" outlineLevel="0" collapsed="false">
      <c r="B175" s="16" t="n">
        <v>168</v>
      </c>
      <c r="C175" s="17" t="s">
        <v>478</v>
      </c>
      <c r="D175" s="18" t="s">
        <v>488</v>
      </c>
      <c r="E175" s="19" t="s">
        <v>489</v>
      </c>
      <c r="F175" s="17" t="s">
        <v>22</v>
      </c>
      <c r="G175" s="17" t="s">
        <v>56</v>
      </c>
      <c r="H175" s="20" t="s">
        <v>41</v>
      </c>
      <c r="I175" s="21"/>
      <c r="J175" s="18" t="s">
        <v>490</v>
      </c>
      <c r="K175" s="22" t="s">
        <v>76</v>
      </c>
      <c r="L175" s="23"/>
      <c r="M175" s="23"/>
      <c r="N175" s="23" t="s">
        <v>26</v>
      </c>
    </row>
    <row r="176" customFormat="false" ht="57" hidden="false" customHeight="true" outlineLevel="0" collapsed="false">
      <c r="B176" s="16" t="n">
        <v>169</v>
      </c>
      <c r="C176" s="17" t="s">
        <v>478</v>
      </c>
      <c r="D176" s="22" t="s">
        <v>491</v>
      </c>
      <c r="E176" s="19" t="s">
        <v>492</v>
      </c>
      <c r="F176" s="17" t="s">
        <v>22</v>
      </c>
      <c r="G176" s="17" t="s">
        <v>56</v>
      </c>
      <c r="H176" s="20" t="s">
        <v>41</v>
      </c>
      <c r="I176" s="21"/>
      <c r="J176" s="22" t="s">
        <v>493</v>
      </c>
      <c r="K176" s="22" t="s">
        <v>76</v>
      </c>
      <c r="L176" s="23"/>
      <c r="M176" s="23"/>
      <c r="N176" s="23" t="s">
        <v>26</v>
      </c>
    </row>
    <row r="177" customFormat="false" ht="57" hidden="false" customHeight="true" outlineLevel="0" collapsed="false">
      <c r="B177" s="16" t="n">
        <v>170</v>
      </c>
      <c r="C177" s="17" t="s">
        <v>478</v>
      </c>
      <c r="D177" s="18" t="s">
        <v>494</v>
      </c>
      <c r="E177" s="19" t="s">
        <v>495</v>
      </c>
      <c r="F177" s="17" t="s">
        <v>22</v>
      </c>
      <c r="G177" s="17" t="s">
        <v>51</v>
      </c>
      <c r="H177" s="20" t="s">
        <v>41</v>
      </c>
      <c r="I177" s="21"/>
      <c r="J177" s="18" t="s">
        <v>496</v>
      </c>
      <c r="K177" s="22" t="s">
        <v>34</v>
      </c>
      <c r="L177" s="23"/>
      <c r="M177" s="23"/>
      <c r="N177" s="23" t="s">
        <v>26</v>
      </c>
    </row>
    <row r="178" customFormat="false" ht="57" hidden="false" customHeight="true" outlineLevel="0" collapsed="false">
      <c r="B178" s="16" t="n">
        <v>171</v>
      </c>
      <c r="C178" s="17" t="s">
        <v>478</v>
      </c>
      <c r="D178" s="18" t="s">
        <v>497</v>
      </c>
      <c r="E178" s="19" t="s">
        <v>492</v>
      </c>
      <c r="F178" s="17" t="s">
        <v>22</v>
      </c>
      <c r="G178" s="17" t="s">
        <v>51</v>
      </c>
      <c r="H178" s="20" t="s">
        <v>41</v>
      </c>
      <c r="I178" s="21"/>
      <c r="J178" s="18" t="s">
        <v>498</v>
      </c>
      <c r="K178" s="22" t="s">
        <v>76</v>
      </c>
      <c r="L178" s="23"/>
      <c r="M178" s="23"/>
      <c r="N178" s="23" t="s">
        <v>26</v>
      </c>
    </row>
    <row r="179" customFormat="false" ht="57" hidden="false" customHeight="true" outlineLevel="0" collapsed="false">
      <c r="B179" s="16" t="n">
        <v>172</v>
      </c>
      <c r="C179" s="17" t="s">
        <v>478</v>
      </c>
      <c r="D179" s="18" t="s">
        <v>499</v>
      </c>
      <c r="E179" s="19" t="s">
        <v>473</v>
      </c>
      <c r="F179" s="17" t="s">
        <v>22</v>
      </c>
      <c r="G179" s="17" t="s">
        <v>51</v>
      </c>
      <c r="H179" s="20" t="s">
        <v>41</v>
      </c>
      <c r="I179" s="21"/>
      <c r="J179" s="18" t="s">
        <v>500</v>
      </c>
      <c r="K179" s="22" t="s">
        <v>76</v>
      </c>
      <c r="L179" s="23"/>
      <c r="M179" s="23"/>
      <c r="N179" s="23" t="s">
        <v>26</v>
      </c>
    </row>
    <row r="180" customFormat="false" ht="57" hidden="false" customHeight="true" outlineLevel="0" collapsed="false">
      <c r="B180" s="16" t="n">
        <v>173</v>
      </c>
      <c r="C180" s="17" t="s">
        <v>478</v>
      </c>
      <c r="D180" s="18" t="s">
        <v>501</v>
      </c>
      <c r="E180" s="19" t="s">
        <v>486</v>
      </c>
      <c r="F180" s="17" t="s">
        <v>22</v>
      </c>
      <c r="G180" s="17" t="s">
        <v>56</v>
      </c>
      <c r="H180" s="20" t="s">
        <v>41</v>
      </c>
      <c r="I180" s="21"/>
      <c r="J180" s="18" t="s">
        <v>502</v>
      </c>
      <c r="K180" s="22" t="s">
        <v>76</v>
      </c>
      <c r="L180" s="23"/>
      <c r="M180" s="23"/>
      <c r="N180" s="23" t="s">
        <v>26</v>
      </c>
    </row>
    <row r="181" customFormat="false" ht="57" hidden="false" customHeight="true" outlineLevel="0" collapsed="false">
      <c r="B181" s="16" t="n">
        <v>174</v>
      </c>
      <c r="C181" s="17" t="s">
        <v>478</v>
      </c>
      <c r="D181" s="22" t="s">
        <v>503</v>
      </c>
      <c r="E181" s="19" t="s">
        <v>492</v>
      </c>
      <c r="F181" s="17" t="s">
        <v>22</v>
      </c>
      <c r="G181" s="17" t="s">
        <v>51</v>
      </c>
      <c r="H181" s="20" t="s">
        <v>41</v>
      </c>
      <c r="I181" s="21"/>
      <c r="J181" s="18" t="s">
        <v>504</v>
      </c>
      <c r="K181" s="22" t="s">
        <v>76</v>
      </c>
      <c r="L181" s="23"/>
      <c r="M181" s="23"/>
      <c r="N181" s="23" t="s">
        <v>26</v>
      </c>
    </row>
    <row r="182" customFormat="false" ht="57" hidden="false" customHeight="true" outlineLevel="0" collapsed="false">
      <c r="B182" s="16" t="n">
        <v>175</v>
      </c>
      <c r="C182" s="17" t="s">
        <v>478</v>
      </c>
      <c r="D182" s="18" t="s">
        <v>505</v>
      </c>
      <c r="E182" s="19" t="s">
        <v>476</v>
      </c>
      <c r="F182" s="17" t="s">
        <v>22</v>
      </c>
      <c r="G182" s="17" t="s">
        <v>56</v>
      </c>
      <c r="H182" s="20" t="s">
        <v>41</v>
      </c>
      <c r="I182" s="21"/>
      <c r="J182" s="24" t="s">
        <v>506</v>
      </c>
      <c r="K182" s="22" t="s">
        <v>76</v>
      </c>
      <c r="L182" s="23"/>
      <c r="M182" s="23"/>
      <c r="N182" s="23" t="s">
        <v>26</v>
      </c>
    </row>
    <row r="183" customFormat="false" ht="57" hidden="false" customHeight="true" outlineLevel="0" collapsed="false">
      <c r="B183" s="16" t="n">
        <v>176</v>
      </c>
      <c r="C183" s="17" t="s">
        <v>507</v>
      </c>
      <c r="D183" s="22" t="s">
        <v>508</v>
      </c>
      <c r="E183" s="19" t="s">
        <v>509</v>
      </c>
      <c r="F183" s="17" t="s">
        <v>22</v>
      </c>
      <c r="G183" s="17" t="s">
        <v>56</v>
      </c>
      <c r="H183" s="20" t="n">
        <v>45413</v>
      </c>
      <c r="I183" s="21" t="n">
        <v>6</v>
      </c>
      <c r="J183" s="18" t="s">
        <v>510</v>
      </c>
      <c r="K183" s="22" t="s">
        <v>76</v>
      </c>
      <c r="L183" s="23"/>
      <c r="M183" s="23"/>
      <c r="N183" s="23" t="s">
        <v>26</v>
      </c>
    </row>
    <row r="184" customFormat="false" ht="57" hidden="false" customHeight="true" outlineLevel="0" collapsed="false">
      <c r="B184" s="16" t="n">
        <v>177</v>
      </c>
      <c r="C184" s="17" t="s">
        <v>507</v>
      </c>
      <c r="D184" s="18" t="s">
        <v>511</v>
      </c>
      <c r="E184" s="19" t="s">
        <v>512</v>
      </c>
      <c r="F184" s="17" t="s">
        <v>22</v>
      </c>
      <c r="G184" s="17" t="s">
        <v>56</v>
      </c>
      <c r="H184" s="20" t="n">
        <v>45413</v>
      </c>
      <c r="I184" s="21" t="n">
        <v>6</v>
      </c>
      <c r="J184" s="18" t="s">
        <v>513</v>
      </c>
      <c r="K184" s="22" t="s">
        <v>76</v>
      </c>
      <c r="L184" s="23"/>
      <c r="M184" s="23"/>
      <c r="N184" s="23" t="s">
        <v>26</v>
      </c>
    </row>
    <row r="185" customFormat="false" ht="57" hidden="false" customHeight="true" outlineLevel="0" collapsed="false">
      <c r="B185" s="16" t="n">
        <v>178</v>
      </c>
      <c r="C185" s="17" t="s">
        <v>507</v>
      </c>
      <c r="D185" s="22" t="s">
        <v>514</v>
      </c>
      <c r="E185" s="19" t="s">
        <v>515</v>
      </c>
      <c r="F185" s="17" t="s">
        <v>22</v>
      </c>
      <c r="G185" s="17" t="s">
        <v>56</v>
      </c>
      <c r="H185" s="20" t="n">
        <v>45474</v>
      </c>
      <c r="I185" s="21" t="n">
        <v>5</v>
      </c>
      <c r="J185" s="22" t="s">
        <v>516</v>
      </c>
      <c r="K185" s="22" t="s">
        <v>76</v>
      </c>
      <c r="L185" s="23"/>
      <c r="M185" s="23"/>
      <c r="N185" s="23" t="s">
        <v>26</v>
      </c>
    </row>
    <row r="186" customFormat="false" ht="57" hidden="false" customHeight="true" outlineLevel="0" collapsed="false">
      <c r="B186" s="16" t="n">
        <v>179</v>
      </c>
      <c r="C186" s="17" t="s">
        <v>507</v>
      </c>
      <c r="D186" s="18" t="s">
        <v>517</v>
      </c>
      <c r="E186" s="19" t="s">
        <v>518</v>
      </c>
      <c r="F186" s="17" t="s">
        <v>22</v>
      </c>
      <c r="G186" s="17" t="s">
        <v>56</v>
      </c>
      <c r="H186" s="20" t="n">
        <v>45413</v>
      </c>
      <c r="I186" s="21" t="n">
        <v>6</v>
      </c>
      <c r="J186" s="18" t="s">
        <v>519</v>
      </c>
      <c r="K186" s="22" t="s">
        <v>31</v>
      </c>
      <c r="L186" s="23"/>
      <c r="M186" s="23"/>
      <c r="N186" s="23" t="s">
        <v>26</v>
      </c>
    </row>
    <row r="187" customFormat="false" ht="57" hidden="false" customHeight="true" outlineLevel="0" collapsed="false">
      <c r="B187" s="16" t="n">
        <v>180</v>
      </c>
      <c r="C187" s="17" t="s">
        <v>520</v>
      </c>
      <c r="D187" s="22" t="s">
        <v>521</v>
      </c>
      <c r="E187" s="19" t="s">
        <v>522</v>
      </c>
      <c r="F187" s="17" t="s">
        <v>22</v>
      </c>
      <c r="G187" s="17" t="s">
        <v>85</v>
      </c>
      <c r="H187" s="20" t="s">
        <v>66</v>
      </c>
      <c r="I187" s="21"/>
      <c r="J187" s="22" t="s">
        <v>523</v>
      </c>
      <c r="K187" s="22" t="s">
        <v>25</v>
      </c>
      <c r="L187" s="23"/>
      <c r="M187" s="23"/>
      <c r="N187" s="23" t="s">
        <v>26</v>
      </c>
    </row>
    <row r="188" customFormat="false" ht="57" hidden="false" customHeight="true" outlineLevel="0" collapsed="false">
      <c r="B188" s="16" t="n">
        <v>181</v>
      </c>
      <c r="C188" s="17" t="s">
        <v>520</v>
      </c>
      <c r="D188" s="18" t="s">
        <v>524</v>
      </c>
      <c r="E188" s="19" t="s">
        <v>525</v>
      </c>
      <c r="F188" s="17" t="s">
        <v>22</v>
      </c>
      <c r="G188" s="17" t="s">
        <v>23</v>
      </c>
      <c r="H188" s="20" t="s">
        <v>66</v>
      </c>
      <c r="I188" s="21"/>
      <c r="J188" s="22" t="s">
        <v>526</v>
      </c>
      <c r="K188" s="22" t="s">
        <v>25</v>
      </c>
      <c r="L188" s="23"/>
      <c r="M188" s="23"/>
      <c r="N188" s="23" t="s">
        <v>26</v>
      </c>
    </row>
    <row r="189" customFormat="false" ht="57" hidden="false" customHeight="true" outlineLevel="0" collapsed="false">
      <c r="B189" s="16" t="n">
        <v>182</v>
      </c>
      <c r="C189" s="17" t="s">
        <v>520</v>
      </c>
      <c r="D189" s="22" t="s">
        <v>527</v>
      </c>
      <c r="E189" s="19" t="s">
        <v>528</v>
      </c>
      <c r="F189" s="17" t="s">
        <v>22</v>
      </c>
      <c r="G189" s="17" t="s">
        <v>29</v>
      </c>
      <c r="H189" s="20" t="s">
        <v>66</v>
      </c>
      <c r="I189" s="21"/>
      <c r="J189" s="18" t="s">
        <v>529</v>
      </c>
      <c r="K189" s="22" t="s">
        <v>63</v>
      </c>
      <c r="L189" s="23"/>
      <c r="M189" s="23"/>
      <c r="N189" s="23" t="s">
        <v>26</v>
      </c>
    </row>
    <row r="190" customFormat="false" ht="57" hidden="false" customHeight="true" outlineLevel="0" collapsed="false">
      <c r="B190" s="16" t="n">
        <v>183</v>
      </c>
      <c r="C190" s="17" t="s">
        <v>520</v>
      </c>
      <c r="D190" s="18" t="s">
        <v>530</v>
      </c>
      <c r="E190" s="19" t="s">
        <v>528</v>
      </c>
      <c r="F190" s="17" t="s">
        <v>22</v>
      </c>
      <c r="G190" s="17" t="s">
        <v>85</v>
      </c>
      <c r="H190" s="20" t="s">
        <v>66</v>
      </c>
      <c r="I190" s="21"/>
      <c r="J190" s="18" t="s">
        <v>529</v>
      </c>
      <c r="K190" s="22" t="s">
        <v>43</v>
      </c>
      <c r="L190" s="23"/>
      <c r="M190" s="23"/>
      <c r="N190" s="23" t="s">
        <v>26</v>
      </c>
    </row>
    <row r="191" customFormat="false" ht="57" hidden="false" customHeight="true" outlineLevel="0" collapsed="false">
      <c r="B191" s="16" t="n">
        <v>184</v>
      </c>
      <c r="C191" s="17" t="s">
        <v>520</v>
      </c>
      <c r="D191" s="22" t="s">
        <v>531</v>
      </c>
      <c r="E191" s="19" t="s">
        <v>528</v>
      </c>
      <c r="F191" s="17" t="s">
        <v>22</v>
      </c>
      <c r="G191" s="17" t="s">
        <v>23</v>
      </c>
      <c r="H191" s="20" t="s">
        <v>66</v>
      </c>
      <c r="I191" s="21"/>
      <c r="J191" s="22" t="s">
        <v>529</v>
      </c>
      <c r="K191" s="22" t="s">
        <v>43</v>
      </c>
      <c r="L191" s="23"/>
      <c r="M191" s="23"/>
      <c r="N191" s="23" t="s">
        <v>26</v>
      </c>
    </row>
    <row r="192" customFormat="false" ht="57" hidden="false" customHeight="true" outlineLevel="0" collapsed="false">
      <c r="B192" s="16" t="n">
        <v>185</v>
      </c>
      <c r="C192" s="17" t="s">
        <v>520</v>
      </c>
      <c r="D192" s="18" t="s">
        <v>532</v>
      </c>
      <c r="E192" s="19" t="s">
        <v>533</v>
      </c>
      <c r="F192" s="17" t="s">
        <v>22</v>
      </c>
      <c r="G192" s="17" t="s">
        <v>23</v>
      </c>
      <c r="H192" s="20" t="s">
        <v>66</v>
      </c>
      <c r="I192" s="21"/>
      <c r="J192" s="18" t="s">
        <v>534</v>
      </c>
      <c r="K192" s="22" t="s">
        <v>98</v>
      </c>
      <c r="L192" s="23"/>
      <c r="M192" s="23"/>
      <c r="N192" s="23" t="s">
        <v>26</v>
      </c>
    </row>
    <row r="193" customFormat="false" ht="57" hidden="false" customHeight="true" outlineLevel="0" collapsed="false">
      <c r="B193" s="16" t="n">
        <v>186</v>
      </c>
      <c r="C193" s="17" t="s">
        <v>520</v>
      </c>
      <c r="D193" s="22" t="s">
        <v>535</v>
      </c>
      <c r="E193" s="19" t="s">
        <v>533</v>
      </c>
      <c r="F193" s="17" t="s">
        <v>22</v>
      </c>
      <c r="G193" s="17" t="s">
        <v>536</v>
      </c>
      <c r="H193" s="20" t="s">
        <v>61</v>
      </c>
      <c r="I193" s="21"/>
      <c r="J193" s="22" t="s">
        <v>537</v>
      </c>
      <c r="K193" s="22" t="s">
        <v>34</v>
      </c>
      <c r="L193" s="23"/>
      <c r="M193" s="23"/>
      <c r="N193" s="23" t="s">
        <v>26</v>
      </c>
    </row>
    <row r="194" customFormat="false" ht="57" hidden="false" customHeight="true" outlineLevel="0" collapsed="false">
      <c r="B194" s="16" t="n">
        <v>187</v>
      </c>
      <c r="C194" s="17" t="s">
        <v>520</v>
      </c>
      <c r="D194" s="27" t="s">
        <v>538</v>
      </c>
      <c r="E194" s="19" t="s">
        <v>539</v>
      </c>
      <c r="F194" s="17" t="s">
        <v>22</v>
      </c>
      <c r="G194" s="17" t="s">
        <v>71</v>
      </c>
      <c r="H194" s="20" t="n">
        <v>45413</v>
      </c>
      <c r="I194" s="21" t="n">
        <v>6</v>
      </c>
      <c r="J194" s="18" t="s">
        <v>280</v>
      </c>
      <c r="K194" s="22" t="s">
        <v>95</v>
      </c>
      <c r="L194" s="23"/>
      <c r="M194" s="23" t="s">
        <v>26</v>
      </c>
      <c r="N194" s="23" t="s">
        <v>26</v>
      </c>
    </row>
    <row r="195" customFormat="false" ht="57" hidden="false" customHeight="true" outlineLevel="0" collapsed="false">
      <c r="B195" s="16" t="n">
        <v>188</v>
      </c>
      <c r="C195" s="17" t="s">
        <v>520</v>
      </c>
      <c r="D195" s="27" t="s">
        <v>540</v>
      </c>
      <c r="E195" s="19" t="s">
        <v>541</v>
      </c>
      <c r="F195" s="17" t="s">
        <v>22</v>
      </c>
      <c r="G195" s="17" t="s">
        <v>51</v>
      </c>
      <c r="H195" s="20" t="s">
        <v>66</v>
      </c>
      <c r="I195" s="21"/>
      <c r="J195" s="18" t="s">
        <v>296</v>
      </c>
      <c r="K195" s="22" t="s">
        <v>34</v>
      </c>
      <c r="L195" s="23" t="s">
        <v>26</v>
      </c>
      <c r="M195" s="23"/>
      <c r="N195" s="23" t="s">
        <v>26</v>
      </c>
    </row>
    <row r="196" customFormat="false" ht="57" hidden="false" customHeight="true" outlineLevel="0" collapsed="false">
      <c r="B196" s="16" t="n">
        <v>189</v>
      </c>
      <c r="C196" s="17" t="s">
        <v>520</v>
      </c>
      <c r="D196" s="27" t="s">
        <v>542</v>
      </c>
      <c r="E196" s="19" t="s">
        <v>543</v>
      </c>
      <c r="F196" s="17" t="s">
        <v>22</v>
      </c>
      <c r="G196" s="17" t="s">
        <v>56</v>
      </c>
      <c r="H196" s="20" t="n">
        <v>45444</v>
      </c>
      <c r="I196" s="21" t="n">
        <v>3</v>
      </c>
      <c r="J196" s="18" t="s">
        <v>544</v>
      </c>
      <c r="K196" s="22" t="s">
        <v>31</v>
      </c>
      <c r="L196" s="23"/>
      <c r="M196" s="23"/>
      <c r="N196" s="23" t="s">
        <v>26</v>
      </c>
    </row>
    <row r="197" customFormat="false" ht="57" hidden="false" customHeight="true" outlineLevel="0" collapsed="false">
      <c r="B197" s="16" t="n">
        <v>190</v>
      </c>
      <c r="C197" s="17" t="s">
        <v>520</v>
      </c>
      <c r="D197" s="27" t="s">
        <v>545</v>
      </c>
      <c r="E197" s="19" t="s">
        <v>546</v>
      </c>
      <c r="F197" s="17" t="s">
        <v>22</v>
      </c>
      <c r="G197" s="17" t="s">
        <v>56</v>
      </c>
      <c r="H197" s="20" t="n">
        <v>45444</v>
      </c>
      <c r="I197" s="21" t="n">
        <v>4</v>
      </c>
      <c r="J197" s="18" t="s">
        <v>296</v>
      </c>
      <c r="K197" s="22" t="s">
        <v>34</v>
      </c>
      <c r="L197" s="23" t="s">
        <v>26</v>
      </c>
      <c r="M197" s="23"/>
      <c r="N197" s="23" t="s">
        <v>26</v>
      </c>
    </row>
    <row r="198" customFormat="false" ht="57" hidden="false" customHeight="true" outlineLevel="0" collapsed="false">
      <c r="B198" s="16" t="n">
        <v>191</v>
      </c>
      <c r="C198" s="17" t="s">
        <v>520</v>
      </c>
      <c r="D198" s="27" t="s">
        <v>547</v>
      </c>
      <c r="E198" s="19" t="s">
        <v>548</v>
      </c>
      <c r="F198" s="17" t="s">
        <v>22</v>
      </c>
      <c r="G198" s="17" t="s">
        <v>51</v>
      </c>
      <c r="H198" s="20" t="s">
        <v>66</v>
      </c>
      <c r="I198" s="21"/>
      <c r="J198" s="18" t="s">
        <v>549</v>
      </c>
      <c r="K198" s="22" t="s">
        <v>79</v>
      </c>
      <c r="L198" s="23" t="s">
        <v>26</v>
      </c>
      <c r="M198" s="23"/>
      <c r="N198" s="23" t="s">
        <v>26</v>
      </c>
    </row>
    <row r="199" customFormat="false" ht="57" hidden="false" customHeight="true" outlineLevel="0" collapsed="false">
      <c r="B199" s="16" t="n">
        <v>192</v>
      </c>
      <c r="C199" s="17" t="s">
        <v>520</v>
      </c>
      <c r="D199" s="27" t="s">
        <v>550</v>
      </c>
      <c r="E199" s="19" t="s">
        <v>551</v>
      </c>
      <c r="F199" s="17" t="s">
        <v>22</v>
      </c>
      <c r="G199" s="17" t="s">
        <v>227</v>
      </c>
      <c r="H199" s="20" t="n">
        <v>45444</v>
      </c>
      <c r="I199" s="21" t="n">
        <v>8</v>
      </c>
      <c r="J199" s="18" t="s">
        <v>296</v>
      </c>
      <c r="K199" s="22" t="s">
        <v>79</v>
      </c>
      <c r="L199" s="23" t="s">
        <v>26</v>
      </c>
      <c r="M199" s="23"/>
      <c r="N199" s="23" t="s">
        <v>26</v>
      </c>
    </row>
    <row r="200" customFormat="false" ht="57" hidden="false" customHeight="true" outlineLevel="0" collapsed="false">
      <c r="B200" s="16" t="n">
        <v>193</v>
      </c>
      <c r="C200" s="17" t="s">
        <v>520</v>
      </c>
      <c r="D200" s="27" t="s">
        <v>552</v>
      </c>
      <c r="E200" s="19" t="s">
        <v>553</v>
      </c>
      <c r="F200" s="17" t="s">
        <v>22</v>
      </c>
      <c r="G200" s="17" t="s">
        <v>51</v>
      </c>
      <c r="H200" s="20" t="n">
        <v>45444</v>
      </c>
      <c r="I200" s="21" t="n">
        <v>5</v>
      </c>
      <c r="J200" s="18" t="s">
        <v>554</v>
      </c>
      <c r="K200" s="22" t="s">
        <v>76</v>
      </c>
      <c r="L200" s="23"/>
      <c r="M200" s="23" t="s">
        <v>26</v>
      </c>
      <c r="N200" s="23" t="s">
        <v>26</v>
      </c>
    </row>
    <row r="201" customFormat="false" ht="57" hidden="false" customHeight="true" outlineLevel="0" collapsed="false">
      <c r="B201" s="16" t="n">
        <v>194</v>
      </c>
      <c r="C201" s="17" t="s">
        <v>520</v>
      </c>
      <c r="D201" s="27" t="s">
        <v>555</v>
      </c>
      <c r="E201" s="19" t="s">
        <v>556</v>
      </c>
      <c r="F201" s="17" t="s">
        <v>22</v>
      </c>
      <c r="G201" s="17" t="s">
        <v>56</v>
      </c>
      <c r="H201" s="20" t="s">
        <v>66</v>
      </c>
      <c r="I201" s="21"/>
      <c r="J201" s="18" t="s">
        <v>557</v>
      </c>
      <c r="K201" s="22" t="s">
        <v>79</v>
      </c>
      <c r="L201" s="23" t="s">
        <v>26</v>
      </c>
      <c r="M201" s="23" t="s">
        <v>26</v>
      </c>
      <c r="N201" s="23" t="s">
        <v>26</v>
      </c>
    </row>
    <row r="202" customFormat="false" ht="57" hidden="false" customHeight="true" outlineLevel="0" collapsed="false">
      <c r="B202" s="16" t="n">
        <v>195</v>
      </c>
      <c r="C202" s="17" t="s">
        <v>520</v>
      </c>
      <c r="D202" s="18" t="s">
        <v>558</v>
      </c>
      <c r="E202" s="19" t="s">
        <v>559</v>
      </c>
      <c r="F202" s="17" t="s">
        <v>22</v>
      </c>
      <c r="G202" s="17" t="s">
        <v>56</v>
      </c>
      <c r="H202" s="20" t="s">
        <v>66</v>
      </c>
      <c r="I202" s="21"/>
      <c r="J202" s="18" t="s">
        <v>560</v>
      </c>
      <c r="K202" s="22" t="s">
        <v>79</v>
      </c>
      <c r="L202" s="23" t="s">
        <v>26</v>
      </c>
      <c r="M202" s="23" t="s">
        <v>26</v>
      </c>
      <c r="N202" s="23" t="s">
        <v>26</v>
      </c>
    </row>
    <row r="203" customFormat="false" ht="57" hidden="false" customHeight="true" outlineLevel="0" collapsed="false">
      <c r="B203" s="16" t="n">
        <v>196</v>
      </c>
      <c r="C203" s="17" t="s">
        <v>520</v>
      </c>
      <c r="D203" s="22" t="s">
        <v>561</v>
      </c>
      <c r="E203" s="19" t="s">
        <v>562</v>
      </c>
      <c r="F203" s="17" t="s">
        <v>22</v>
      </c>
      <c r="G203" s="17" t="s">
        <v>56</v>
      </c>
      <c r="H203" s="20" t="s">
        <v>74</v>
      </c>
      <c r="I203" s="21"/>
      <c r="J203" s="22" t="s">
        <v>563</v>
      </c>
      <c r="K203" s="22" t="s">
        <v>34</v>
      </c>
      <c r="L203" s="23" t="s">
        <v>26</v>
      </c>
      <c r="M203" s="23" t="s">
        <v>26</v>
      </c>
      <c r="N203" s="23" t="s">
        <v>26</v>
      </c>
    </row>
    <row r="204" customFormat="false" ht="57" hidden="false" customHeight="true" outlineLevel="0" collapsed="false">
      <c r="B204" s="16" t="n">
        <v>197</v>
      </c>
      <c r="C204" s="17" t="s">
        <v>520</v>
      </c>
      <c r="D204" s="22" t="s">
        <v>564</v>
      </c>
      <c r="E204" s="19" t="s">
        <v>565</v>
      </c>
      <c r="F204" s="17" t="s">
        <v>22</v>
      </c>
      <c r="G204" s="17" t="s">
        <v>56</v>
      </c>
      <c r="H204" s="20" t="s">
        <v>74</v>
      </c>
      <c r="I204" s="21"/>
      <c r="J204" s="22" t="s">
        <v>566</v>
      </c>
      <c r="K204" s="22" t="s">
        <v>79</v>
      </c>
      <c r="L204" s="23" t="s">
        <v>26</v>
      </c>
      <c r="M204" s="23" t="s">
        <v>26</v>
      </c>
      <c r="N204" s="23" t="s">
        <v>26</v>
      </c>
    </row>
    <row r="205" customFormat="false" ht="57" hidden="false" customHeight="true" outlineLevel="0" collapsed="false">
      <c r="B205" s="16" t="n">
        <v>198</v>
      </c>
      <c r="C205" s="17" t="s">
        <v>520</v>
      </c>
      <c r="D205" s="22" t="s">
        <v>567</v>
      </c>
      <c r="E205" s="19" t="s">
        <v>568</v>
      </c>
      <c r="F205" s="17" t="s">
        <v>22</v>
      </c>
      <c r="G205" s="17" t="s">
        <v>51</v>
      </c>
      <c r="H205" s="20" t="n">
        <v>45444</v>
      </c>
      <c r="I205" s="21" t="n">
        <v>4</v>
      </c>
      <c r="J205" s="22" t="s">
        <v>569</v>
      </c>
      <c r="K205" s="22" t="s">
        <v>34</v>
      </c>
      <c r="L205" s="23" t="s">
        <v>26</v>
      </c>
      <c r="M205" s="23" t="s">
        <v>26</v>
      </c>
      <c r="N205" s="23" t="s">
        <v>26</v>
      </c>
    </row>
    <row r="206" customFormat="false" ht="57" hidden="false" customHeight="true" outlineLevel="0" collapsed="false">
      <c r="B206" s="16" t="n">
        <v>199</v>
      </c>
      <c r="C206" s="17" t="s">
        <v>520</v>
      </c>
      <c r="D206" s="22" t="s">
        <v>570</v>
      </c>
      <c r="E206" s="19" t="s">
        <v>565</v>
      </c>
      <c r="F206" s="17" t="s">
        <v>22</v>
      </c>
      <c r="G206" s="17" t="s">
        <v>51</v>
      </c>
      <c r="H206" s="20" t="n">
        <v>45444</v>
      </c>
      <c r="I206" s="21" t="n">
        <v>5</v>
      </c>
      <c r="J206" s="22" t="s">
        <v>569</v>
      </c>
      <c r="K206" s="22" t="s">
        <v>76</v>
      </c>
      <c r="L206" s="23" t="s">
        <v>26</v>
      </c>
      <c r="M206" s="23" t="s">
        <v>26</v>
      </c>
      <c r="N206" s="23" t="s">
        <v>26</v>
      </c>
    </row>
    <row r="207" customFormat="false" ht="57" hidden="false" customHeight="true" outlineLevel="0" collapsed="false">
      <c r="B207" s="16" t="n">
        <v>200</v>
      </c>
      <c r="C207" s="17" t="s">
        <v>520</v>
      </c>
      <c r="D207" s="18" t="s">
        <v>571</v>
      </c>
      <c r="E207" s="19" t="s">
        <v>572</v>
      </c>
      <c r="F207" s="17" t="s">
        <v>22</v>
      </c>
      <c r="G207" s="17" t="s">
        <v>56</v>
      </c>
      <c r="H207" s="20" t="n">
        <v>45444</v>
      </c>
      <c r="I207" s="21" t="n">
        <v>4</v>
      </c>
      <c r="J207" s="22" t="s">
        <v>573</v>
      </c>
      <c r="K207" s="22" t="s">
        <v>34</v>
      </c>
      <c r="L207" s="23" t="s">
        <v>26</v>
      </c>
      <c r="M207" s="23" t="s">
        <v>26</v>
      </c>
      <c r="N207" s="23" t="s">
        <v>26</v>
      </c>
    </row>
    <row r="208" customFormat="false" ht="57" hidden="false" customHeight="true" outlineLevel="0" collapsed="false">
      <c r="B208" s="16" t="n">
        <v>201</v>
      </c>
      <c r="C208" s="17" t="s">
        <v>520</v>
      </c>
      <c r="D208" s="18" t="s">
        <v>574</v>
      </c>
      <c r="E208" s="19" t="s">
        <v>575</v>
      </c>
      <c r="F208" s="17" t="s">
        <v>22</v>
      </c>
      <c r="G208" s="17" t="s">
        <v>56</v>
      </c>
      <c r="H208" s="20" t="s">
        <v>74</v>
      </c>
      <c r="I208" s="21"/>
      <c r="J208" s="18" t="s">
        <v>186</v>
      </c>
      <c r="K208" s="22" t="s">
        <v>79</v>
      </c>
      <c r="L208" s="23"/>
      <c r="M208" s="23"/>
      <c r="N208" s="23" t="s">
        <v>26</v>
      </c>
    </row>
    <row r="209" customFormat="false" ht="57" hidden="false" customHeight="true" outlineLevel="0" collapsed="false">
      <c r="B209" s="16" t="n">
        <v>202</v>
      </c>
      <c r="C209" s="17" t="s">
        <v>576</v>
      </c>
      <c r="D209" s="28" t="s">
        <v>577</v>
      </c>
      <c r="E209" s="19" t="s">
        <v>578</v>
      </c>
      <c r="F209" s="17" t="s">
        <v>22</v>
      </c>
      <c r="G209" s="17" t="s">
        <v>139</v>
      </c>
      <c r="H209" s="20" t="n">
        <v>45413</v>
      </c>
      <c r="I209" s="21" t="n">
        <v>2</v>
      </c>
      <c r="J209" s="18" t="s">
        <v>579</v>
      </c>
      <c r="K209" s="22" t="s">
        <v>31</v>
      </c>
      <c r="L209" s="23"/>
      <c r="M209" s="23"/>
      <c r="N209" s="23" t="s">
        <v>26</v>
      </c>
    </row>
    <row r="210" customFormat="false" ht="57" hidden="false" customHeight="true" outlineLevel="0" collapsed="false">
      <c r="B210" s="16" t="n">
        <v>203</v>
      </c>
      <c r="C210" s="17" t="s">
        <v>576</v>
      </c>
      <c r="D210" s="28" t="s">
        <v>580</v>
      </c>
      <c r="E210" s="19" t="s">
        <v>581</v>
      </c>
      <c r="F210" s="17" t="s">
        <v>22</v>
      </c>
      <c r="G210" s="17" t="s">
        <v>56</v>
      </c>
      <c r="H210" s="20" t="n">
        <v>45474</v>
      </c>
      <c r="I210" s="21" t="n">
        <v>7</v>
      </c>
      <c r="J210" s="18" t="s">
        <v>399</v>
      </c>
      <c r="K210" s="22" t="s">
        <v>76</v>
      </c>
      <c r="L210" s="23" t="s">
        <v>26</v>
      </c>
      <c r="M210" s="23"/>
      <c r="N210" s="23" t="s">
        <v>26</v>
      </c>
    </row>
    <row r="211" customFormat="false" ht="57" hidden="false" customHeight="true" outlineLevel="0" collapsed="false">
      <c r="B211" s="16" t="n">
        <v>204</v>
      </c>
      <c r="C211" s="17" t="s">
        <v>576</v>
      </c>
      <c r="D211" s="27" t="s">
        <v>582</v>
      </c>
      <c r="E211" s="19" t="s">
        <v>583</v>
      </c>
      <c r="F211" s="17" t="s">
        <v>22</v>
      </c>
      <c r="G211" s="17" t="s">
        <v>56</v>
      </c>
      <c r="H211" s="20" t="s">
        <v>66</v>
      </c>
      <c r="I211" s="21"/>
      <c r="J211" s="27" t="s">
        <v>584</v>
      </c>
      <c r="K211" s="22" t="s">
        <v>76</v>
      </c>
      <c r="L211" s="23" t="s">
        <v>26</v>
      </c>
      <c r="M211" s="23" t="s">
        <v>26</v>
      </c>
      <c r="N211" s="23" t="s">
        <v>26</v>
      </c>
    </row>
    <row r="212" customFormat="false" ht="57" hidden="false" customHeight="true" outlineLevel="0" collapsed="false">
      <c r="B212" s="16" t="n">
        <v>205</v>
      </c>
      <c r="C212" s="17" t="s">
        <v>576</v>
      </c>
      <c r="D212" s="27" t="s">
        <v>585</v>
      </c>
      <c r="E212" s="19" t="s">
        <v>586</v>
      </c>
      <c r="F212" s="17" t="s">
        <v>22</v>
      </c>
      <c r="G212" s="17" t="s">
        <v>56</v>
      </c>
      <c r="H212" s="20" t="s">
        <v>61</v>
      </c>
      <c r="I212" s="21"/>
      <c r="J212" s="27" t="s">
        <v>204</v>
      </c>
      <c r="K212" s="22" t="s">
        <v>76</v>
      </c>
      <c r="L212" s="23" t="s">
        <v>26</v>
      </c>
      <c r="M212" s="23" t="s">
        <v>26</v>
      </c>
      <c r="N212" s="23" t="s">
        <v>26</v>
      </c>
    </row>
    <row r="213" customFormat="false" ht="57" hidden="false" customHeight="true" outlineLevel="0" collapsed="false">
      <c r="B213" s="16" t="n">
        <v>206</v>
      </c>
      <c r="C213" s="17" t="s">
        <v>576</v>
      </c>
      <c r="D213" s="27" t="s">
        <v>587</v>
      </c>
      <c r="E213" s="19" t="s">
        <v>588</v>
      </c>
      <c r="F213" s="17" t="s">
        <v>22</v>
      </c>
      <c r="G213" s="17" t="s">
        <v>56</v>
      </c>
      <c r="H213" s="20" t="s">
        <v>66</v>
      </c>
      <c r="I213" s="21"/>
      <c r="J213" s="27" t="s">
        <v>584</v>
      </c>
      <c r="K213" s="22" t="s">
        <v>76</v>
      </c>
      <c r="L213" s="23" t="s">
        <v>26</v>
      </c>
      <c r="M213" s="23" t="s">
        <v>26</v>
      </c>
      <c r="N213" s="23" t="s">
        <v>26</v>
      </c>
    </row>
    <row r="214" customFormat="false" ht="57" hidden="false" customHeight="true" outlineLevel="0" collapsed="false">
      <c r="B214" s="16" t="n">
        <v>207</v>
      </c>
      <c r="C214" s="17" t="s">
        <v>576</v>
      </c>
      <c r="D214" s="27" t="s">
        <v>589</v>
      </c>
      <c r="E214" s="19" t="s">
        <v>590</v>
      </c>
      <c r="F214" s="17" t="s">
        <v>22</v>
      </c>
      <c r="G214" s="17" t="s">
        <v>56</v>
      </c>
      <c r="H214" s="20" t="n">
        <v>45413</v>
      </c>
      <c r="I214" s="21" t="n">
        <v>9</v>
      </c>
      <c r="J214" s="27" t="s">
        <v>591</v>
      </c>
      <c r="K214" s="22" t="s">
        <v>79</v>
      </c>
      <c r="L214" s="23" t="s">
        <v>26</v>
      </c>
      <c r="M214" s="23"/>
      <c r="N214" s="23" t="s">
        <v>26</v>
      </c>
    </row>
    <row r="215" customFormat="false" ht="57" hidden="false" customHeight="true" outlineLevel="0" collapsed="false">
      <c r="B215" s="16" t="n">
        <v>208</v>
      </c>
      <c r="C215" s="17" t="s">
        <v>576</v>
      </c>
      <c r="D215" s="27" t="s">
        <v>592</v>
      </c>
      <c r="E215" s="19" t="s">
        <v>590</v>
      </c>
      <c r="F215" s="17" t="s">
        <v>22</v>
      </c>
      <c r="G215" s="17" t="s">
        <v>56</v>
      </c>
      <c r="H215" s="20" t="n">
        <v>45444</v>
      </c>
      <c r="I215" s="21" t="n">
        <v>8</v>
      </c>
      <c r="J215" s="27" t="s">
        <v>593</v>
      </c>
      <c r="K215" s="22" t="s">
        <v>79</v>
      </c>
      <c r="L215" s="23" t="s">
        <v>26</v>
      </c>
      <c r="M215" s="23"/>
      <c r="N215" s="23" t="s">
        <v>26</v>
      </c>
    </row>
    <row r="216" customFormat="false" ht="57" hidden="false" customHeight="true" outlineLevel="0" collapsed="false">
      <c r="B216" s="16" t="n">
        <v>209</v>
      </c>
      <c r="C216" s="17" t="s">
        <v>576</v>
      </c>
      <c r="D216" s="27" t="s">
        <v>594</v>
      </c>
      <c r="E216" s="19" t="s">
        <v>595</v>
      </c>
      <c r="F216" s="17" t="s">
        <v>22</v>
      </c>
      <c r="G216" s="17" t="s">
        <v>56</v>
      </c>
      <c r="H216" s="20" t="n">
        <v>45444</v>
      </c>
      <c r="I216" s="21" t="n">
        <v>6</v>
      </c>
      <c r="J216" s="27" t="s">
        <v>593</v>
      </c>
      <c r="K216" s="22" t="s">
        <v>76</v>
      </c>
      <c r="L216" s="23" t="s">
        <v>26</v>
      </c>
      <c r="M216" s="23"/>
      <c r="N216" s="23" t="s">
        <v>26</v>
      </c>
    </row>
    <row r="217" customFormat="false" ht="57" hidden="false" customHeight="true" outlineLevel="0" collapsed="false">
      <c r="B217" s="16" t="n">
        <v>210</v>
      </c>
      <c r="C217" s="17" t="s">
        <v>576</v>
      </c>
      <c r="D217" s="29" t="s">
        <v>596</v>
      </c>
      <c r="E217" s="19" t="s">
        <v>595</v>
      </c>
      <c r="F217" s="17" t="s">
        <v>22</v>
      </c>
      <c r="G217" s="17" t="s">
        <v>56</v>
      </c>
      <c r="H217" s="20" t="n">
        <v>45474</v>
      </c>
      <c r="I217" s="30" t="n">
        <v>15</v>
      </c>
      <c r="J217" s="29" t="s">
        <v>593</v>
      </c>
      <c r="K217" s="22" t="s">
        <v>79</v>
      </c>
      <c r="L217" s="23" t="s">
        <v>26</v>
      </c>
      <c r="M217" s="23"/>
      <c r="N217" s="23" t="s">
        <v>26</v>
      </c>
    </row>
    <row r="218" customFormat="false" ht="57" hidden="false" customHeight="true" outlineLevel="0" collapsed="false">
      <c r="B218" s="16" t="n">
        <v>211</v>
      </c>
      <c r="C218" s="17" t="s">
        <v>576</v>
      </c>
      <c r="D218" s="29" t="s">
        <v>597</v>
      </c>
      <c r="E218" s="19" t="s">
        <v>598</v>
      </c>
      <c r="F218" s="17" t="s">
        <v>22</v>
      </c>
      <c r="G218" s="17" t="s">
        <v>56</v>
      </c>
      <c r="H218" s="20" t="n">
        <v>45566</v>
      </c>
      <c r="I218" s="30" t="n">
        <v>4</v>
      </c>
      <c r="J218" s="29" t="s">
        <v>593</v>
      </c>
      <c r="K218" s="22" t="s">
        <v>34</v>
      </c>
      <c r="L218" s="23" t="s">
        <v>26</v>
      </c>
      <c r="M218" s="23"/>
      <c r="N218" s="23" t="s">
        <v>26</v>
      </c>
    </row>
    <row r="219" customFormat="false" ht="57" hidden="false" customHeight="true" outlineLevel="0" collapsed="false">
      <c r="B219" s="16" t="n">
        <v>212</v>
      </c>
      <c r="C219" s="17" t="s">
        <v>576</v>
      </c>
      <c r="D219" s="29" t="s">
        <v>599</v>
      </c>
      <c r="E219" s="19" t="s">
        <v>600</v>
      </c>
      <c r="F219" s="17" t="s">
        <v>22</v>
      </c>
      <c r="G219" s="17" t="s">
        <v>71</v>
      </c>
      <c r="H219" s="20" t="n">
        <v>45413</v>
      </c>
      <c r="I219" s="30" t="n">
        <v>3</v>
      </c>
      <c r="J219" s="29" t="s">
        <v>601</v>
      </c>
      <c r="K219" s="22" t="s">
        <v>95</v>
      </c>
      <c r="L219" s="23" t="s">
        <v>26</v>
      </c>
      <c r="M219" s="23" t="s">
        <v>26</v>
      </c>
      <c r="N219" s="23" t="s">
        <v>26</v>
      </c>
    </row>
    <row r="220" customFormat="false" ht="57" hidden="false" customHeight="true" outlineLevel="0" collapsed="false">
      <c r="B220" s="16" t="n">
        <v>213</v>
      </c>
      <c r="C220" s="17" t="s">
        <v>576</v>
      </c>
      <c r="D220" s="29" t="s">
        <v>602</v>
      </c>
      <c r="E220" s="19" t="s">
        <v>603</v>
      </c>
      <c r="F220" s="17" t="s">
        <v>22</v>
      </c>
      <c r="G220" s="17" t="s">
        <v>56</v>
      </c>
      <c r="H220" s="20" t="n">
        <v>45444</v>
      </c>
      <c r="I220" s="30" t="n">
        <v>2</v>
      </c>
      <c r="J220" s="29" t="s">
        <v>604</v>
      </c>
      <c r="K220" s="22" t="s">
        <v>31</v>
      </c>
      <c r="L220" s="23" t="s">
        <v>26</v>
      </c>
      <c r="M220" s="23" t="s">
        <v>26</v>
      </c>
      <c r="N220" s="23" t="s">
        <v>26</v>
      </c>
    </row>
    <row r="221" customFormat="false" ht="57" hidden="false" customHeight="true" outlineLevel="0" collapsed="false">
      <c r="B221" s="16" t="n">
        <v>214</v>
      </c>
      <c r="C221" s="17" t="s">
        <v>576</v>
      </c>
      <c r="D221" s="29" t="s">
        <v>605</v>
      </c>
      <c r="E221" s="19" t="s">
        <v>606</v>
      </c>
      <c r="F221" s="17" t="s">
        <v>22</v>
      </c>
      <c r="G221" s="17" t="s">
        <v>56</v>
      </c>
      <c r="H221" s="20" t="n">
        <v>45474</v>
      </c>
      <c r="I221" s="30" t="n">
        <v>7</v>
      </c>
      <c r="J221" s="29" t="s">
        <v>296</v>
      </c>
      <c r="K221" s="22" t="s">
        <v>79</v>
      </c>
      <c r="L221" s="23" t="s">
        <v>26</v>
      </c>
      <c r="M221" s="23"/>
      <c r="N221" s="23" t="s">
        <v>26</v>
      </c>
    </row>
    <row r="222" customFormat="false" ht="57" hidden="false" customHeight="true" outlineLevel="0" collapsed="false">
      <c r="B222" s="16" t="n">
        <v>215</v>
      </c>
      <c r="C222" s="17" t="s">
        <v>576</v>
      </c>
      <c r="D222" s="29" t="s">
        <v>607</v>
      </c>
      <c r="E222" s="19" t="s">
        <v>608</v>
      </c>
      <c r="F222" s="17" t="s">
        <v>22</v>
      </c>
      <c r="G222" s="17" t="s">
        <v>56</v>
      </c>
      <c r="H222" s="20" t="n">
        <v>45474</v>
      </c>
      <c r="I222" s="30" t="n">
        <v>4</v>
      </c>
      <c r="J222" s="29" t="s">
        <v>296</v>
      </c>
      <c r="K222" s="22" t="s">
        <v>76</v>
      </c>
      <c r="L222" s="23" t="s">
        <v>26</v>
      </c>
      <c r="M222" s="23"/>
      <c r="N222" s="23" t="s">
        <v>26</v>
      </c>
    </row>
    <row r="223" customFormat="false" ht="57" hidden="false" customHeight="true" outlineLevel="0" collapsed="false">
      <c r="B223" s="16" t="n">
        <v>216</v>
      </c>
      <c r="C223" s="17" t="s">
        <v>576</v>
      </c>
      <c r="D223" s="29" t="s">
        <v>609</v>
      </c>
      <c r="E223" s="19" t="s">
        <v>610</v>
      </c>
      <c r="F223" s="17" t="s">
        <v>22</v>
      </c>
      <c r="G223" s="17" t="s">
        <v>56</v>
      </c>
      <c r="H223" s="20" t="n">
        <v>45505</v>
      </c>
      <c r="I223" s="30" t="n">
        <v>3</v>
      </c>
      <c r="J223" s="29" t="s">
        <v>296</v>
      </c>
      <c r="K223" s="22" t="s">
        <v>76</v>
      </c>
      <c r="L223" s="23" t="s">
        <v>26</v>
      </c>
      <c r="M223" s="23"/>
      <c r="N223" s="23" t="s">
        <v>26</v>
      </c>
    </row>
    <row r="224" customFormat="false" ht="57" hidden="false" customHeight="true" outlineLevel="0" collapsed="false">
      <c r="B224" s="16" t="n">
        <v>217</v>
      </c>
      <c r="C224" s="17" t="s">
        <v>576</v>
      </c>
      <c r="D224" s="29" t="s">
        <v>611</v>
      </c>
      <c r="E224" s="19" t="s">
        <v>610</v>
      </c>
      <c r="F224" s="17" t="s">
        <v>22</v>
      </c>
      <c r="G224" s="17" t="s">
        <v>56</v>
      </c>
      <c r="H224" s="20" t="n">
        <v>45474</v>
      </c>
      <c r="I224" s="30" t="n">
        <v>4</v>
      </c>
      <c r="J224" s="29" t="s">
        <v>612</v>
      </c>
      <c r="K224" s="22" t="s">
        <v>79</v>
      </c>
      <c r="L224" s="23" t="s">
        <v>26</v>
      </c>
      <c r="M224" s="23"/>
      <c r="N224" s="23" t="s">
        <v>26</v>
      </c>
    </row>
    <row r="225" customFormat="false" ht="57" hidden="false" customHeight="true" outlineLevel="0" collapsed="false">
      <c r="B225" s="16" t="n">
        <v>218</v>
      </c>
      <c r="C225" s="17" t="s">
        <v>576</v>
      </c>
      <c r="D225" s="18" t="s">
        <v>613</v>
      </c>
      <c r="E225" s="19" t="s">
        <v>614</v>
      </c>
      <c r="F225" s="17" t="s">
        <v>22</v>
      </c>
      <c r="G225" s="17" t="s">
        <v>56</v>
      </c>
      <c r="H225" s="20" t="n">
        <v>45474</v>
      </c>
      <c r="I225" s="21" t="n">
        <v>4</v>
      </c>
      <c r="J225" s="18" t="s">
        <v>296</v>
      </c>
      <c r="K225" s="22" t="s">
        <v>76</v>
      </c>
      <c r="L225" s="23" t="s">
        <v>26</v>
      </c>
      <c r="M225" s="23"/>
      <c r="N225" s="23" t="s">
        <v>26</v>
      </c>
    </row>
    <row r="226" customFormat="false" ht="57" hidden="false" customHeight="true" outlineLevel="0" collapsed="false">
      <c r="B226" s="16" t="n">
        <v>219</v>
      </c>
      <c r="C226" s="17" t="s">
        <v>576</v>
      </c>
      <c r="D226" s="31" t="s">
        <v>615</v>
      </c>
      <c r="E226" s="19" t="s">
        <v>603</v>
      </c>
      <c r="F226" s="17" t="s">
        <v>22</v>
      </c>
      <c r="G226" s="17" t="s">
        <v>56</v>
      </c>
      <c r="H226" s="20" t="n">
        <v>45474</v>
      </c>
      <c r="I226" s="21" t="n">
        <v>4</v>
      </c>
      <c r="J226" s="18" t="s">
        <v>296</v>
      </c>
      <c r="K226" s="22" t="s">
        <v>76</v>
      </c>
      <c r="L226" s="23" t="s">
        <v>26</v>
      </c>
      <c r="M226" s="23"/>
      <c r="N226" s="23" t="s">
        <v>26</v>
      </c>
    </row>
    <row r="227" customFormat="false" ht="57" hidden="false" customHeight="true" outlineLevel="0" collapsed="false">
      <c r="B227" s="16" t="n">
        <v>220</v>
      </c>
      <c r="C227" s="17" t="s">
        <v>576</v>
      </c>
      <c r="D227" s="32" t="s">
        <v>616</v>
      </c>
      <c r="E227" s="19" t="s">
        <v>595</v>
      </c>
      <c r="F227" s="17" t="s">
        <v>22</v>
      </c>
      <c r="G227" s="17" t="s">
        <v>56</v>
      </c>
      <c r="H227" s="20" t="s">
        <v>74</v>
      </c>
      <c r="I227" s="21"/>
      <c r="J227" s="22" t="s">
        <v>617</v>
      </c>
      <c r="K227" s="22" t="s">
        <v>79</v>
      </c>
      <c r="L227" s="23" t="s">
        <v>26</v>
      </c>
      <c r="M227" s="23"/>
      <c r="N227" s="23" t="s">
        <v>26</v>
      </c>
    </row>
    <row r="228" customFormat="false" ht="57" hidden="false" customHeight="true" outlineLevel="0" collapsed="false">
      <c r="B228" s="16" t="n">
        <v>221</v>
      </c>
      <c r="C228" s="17" t="s">
        <v>576</v>
      </c>
      <c r="D228" s="32" t="s">
        <v>618</v>
      </c>
      <c r="E228" s="19" t="s">
        <v>619</v>
      </c>
      <c r="F228" s="17" t="s">
        <v>22</v>
      </c>
      <c r="G228" s="17" t="s">
        <v>56</v>
      </c>
      <c r="H228" s="20" t="s">
        <v>66</v>
      </c>
      <c r="I228" s="21"/>
      <c r="J228" s="18" t="s">
        <v>620</v>
      </c>
      <c r="K228" s="22" t="s">
        <v>79</v>
      </c>
      <c r="L228" s="23" t="s">
        <v>26</v>
      </c>
      <c r="M228" s="23" t="s">
        <v>26</v>
      </c>
      <c r="N228" s="23" t="s">
        <v>26</v>
      </c>
    </row>
    <row r="229" customFormat="false" ht="57" hidden="false" customHeight="true" outlineLevel="0" collapsed="false">
      <c r="B229" s="16" t="n">
        <v>222</v>
      </c>
      <c r="C229" s="17" t="s">
        <v>621</v>
      </c>
      <c r="D229" s="22" t="s">
        <v>622</v>
      </c>
      <c r="E229" s="19" t="s">
        <v>623</v>
      </c>
      <c r="F229" s="17" t="s">
        <v>22</v>
      </c>
      <c r="G229" s="17" t="s">
        <v>56</v>
      </c>
      <c r="H229" s="20" t="n">
        <v>45444</v>
      </c>
      <c r="I229" s="21" t="n">
        <v>7</v>
      </c>
      <c r="J229" s="18" t="s">
        <v>624</v>
      </c>
      <c r="K229" s="22" t="s">
        <v>34</v>
      </c>
      <c r="L229" s="23"/>
      <c r="M229" s="23"/>
      <c r="N229" s="23" t="s">
        <v>26</v>
      </c>
    </row>
    <row r="230" customFormat="false" ht="57" hidden="false" customHeight="true" outlineLevel="0" collapsed="false">
      <c r="B230" s="16" t="n">
        <v>223</v>
      </c>
      <c r="C230" s="17" t="s">
        <v>625</v>
      </c>
      <c r="D230" s="18" t="s">
        <v>626</v>
      </c>
      <c r="E230" s="19" t="s">
        <v>627</v>
      </c>
      <c r="F230" s="17" t="s">
        <v>22</v>
      </c>
      <c r="G230" s="17" t="s">
        <v>51</v>
      </c>
      <c r="H230" s="20" t="n">
        <v>45413</v>
      </c>
      <c r="I230" s="21" t="n">
        <v>8</v>
      </c>
      <c r="J230" s="18" t="s">
        <v>628</v>
      </c>
      <c r="K230" s="22" t="s">
        <v>76</v>
      </c>
      <c r="L230" s="23"/>
      <c r="M230" s="23"/>
      <c r="N230" s="23" t="s">
        <v>26</v>
      </c>
    </row>
    <row r="231" customFormat="false" ht="57" hidden="false" customHeight="true" outlineLevel="0" collapsed="false">
      <c r="B231" s="16" t="n">
        <v>224</v>
      </c>
      <c r="C231" s="17" t="s">
        <v>625</v>
      </c>
      <c r="D231" s="18" t="s">
        <v>629</v>
      </c>
      <c r="E231" s="19" t="s">
        <v>630</v>
      </c>
      <c r="F231" s="17" t="s">
        <v>22</v>
      </c>
      <c r="G231" s="17" t="s">
        <v>56</v>
      </c>
      <c r="H231" s="20" t="n">
        <v>45413</v>
      </c>
      <c r="I231" s="21" t="n">
        <v>8</v>
      </c>
      <c r="J231" s="18" t="s">
        <v>631</v>
      </c>
      <c r="K231" s="22" t="s">
        <v>31</v>
      </c>
      <c r="L231" s="23"/>
      <c r="M231" s="23"/>
      <c r="N231" s="23" t="s">
        <v>26</v>
      </c>
    </row>
    <row r="232" customFormat="false" ht="57" hidden="false" customHeight="true" outlineLevel="0" collapsed="false">
      <c r="B232" s="16" t="n">
        <v>225</v>
      </c>
      <c r="C232" s="17" t="s">
        <v>625</v>
      </c>
      <c r="D232" s="22" t="s">
        <v>632</v>
      </c>
      <c r="E232" s="19" t="s">
        <v>633</v>
      </c>
      <c r="F232" s="17" t="s">
        <v>22</v>
      </c>
      <c r="G232" s="17" t="s">
        <v>56</v>
      </c>
      <c r="H232" s="20" t="n">
        <v>45413</v>
      </c>
      <c r="I232" s="21" t="n">
        <v>8</v>
      </c>
      <c r="J232" s="18" t="s">
        <v>634</v>
      </c>
      <c r="K232" s="22" t="s">
        <v>31</v>
      </c>
      <c r="L232" s="23"/>
      <c r="M232" s="23"/>
      <c r="N232" s="23" t="s">
        <v>26</v>
      </c>
    </row>
    <row r="233" customFormat="false" ht="57" hidden="false" customHeight="true" outlineLevel="0" collapsed="false">
      <c r="B233" s="16" t="n">
        <v>226</v>
      </c>
      <c r="C233" s="17" t="s">
        <v>625</v>
      </c>
      <c r="D233" s="22" t="s">
        <v>635</v>
      </c>
      <c r="E233" s="19" t="s">
        <v>633</v>
      </c>
      <c r="F233" s="17" t="s">
        <v>22</v>
      </c>
      <c r="G233" s="17" t="s">
        <v>56</v>
      </c>
      <c r="H233" s="20" t="s">
        <v>41</v>
      </c>
      <c r="I233" s="21"/>
      <c r="J233" s="18" t="s">
        <v>636</v>
      </c>
      <c r="K233" s="22" t="s">
        <v>34</v>
      </c>
      <c r="L233" s="23"/>
      <c r="M233" s="23"/>
      <c r="N233" s="23" t="s">
        <v>26</v>
      </c>
    </row>
    <row r="234" customFormat="false" ht="57" hidden="false" customHeight="true" outlineLevel="0" collapsed="false">
      <c r="B234" s="16" t="n">
        <v>227</v>
      </c>
      <c r="C234" s="17" t="s">
        <v>625</v>
      </c>
      <c r="D234" s="22" t="s">
        <v>637</v>
      </c>
      <c r="E234" s="19" t="s">
        <v>638</v>
      </c>
      <c r="F234" s="17" t="s">
        <v>22</v>
      </c>
      <c r="G234" s="17" t="s">
        <v>56</v>
      </c>
      <c r="H234" s="20" t="n">
        <v>45413</v>
      </c>
      <c r="I234" s="21" t="n">
        <v>8</v>
      </c>
      <c r="J234" s="18" t="s">
        <v>639</v>
      </c>
      <c r="K234" s="22" t="s">
        <v>34</v>
      </c>
      <c r="L234" s="23"/>
      <c r="M234" s="23"/>
      <c r="N234" s="23" t="s">
        <v>26</v>
      </c>
    </row>
    <row r="235" customFormat="false" ht="57" hidden="false" customHeight="true" outlineLevel="0" collapsed="false">
      <c r="B235" s="16" t="n">
        <v>228</v>
      </c>
      <c r="C235" s="17" t="s">
        <v>625</v>
      </c>
      <c r="D235" s="22" t="s">
        <v>640</v>
      </c>
      <c r="E235" s="19" t="s">
        <v>641</v>
      </c>
      <c r="F235" s="17" t="s">
        <v>22</v>
      </c>
      <c r="G235" s="17" t="s">
        <v>51</v>
      </c>
      <c r="H235" s="20" t="n">
        <v>45413</v>
      </c>
      <c r="I235" s="21" t="n">
        <v>3</v>
      </c>
      <c r="J235" s="18" t="s">
        <v>642</v>
      </c>
      <c r="K235" s="22" t="s">
        <v>31</v>
      </c>
      <c r="L235" s="23"/>
      <c r="M235" s="23"/>
      <c r="N235" s="23" t="s">
        <v>26</v>
      </c>
    </row>
    <row r="236" customFormat="false" ht="57" hidden="false" customHeight="true" outlineLevel="0" collapsed="false">
      <c r="B236" s="16" t="n">
        <v>229</v>
      </c>
      <c r="C236" s="17" t="s">
        <v>625</v>
      </c>
      <c r="D236" s="18" t="s">
        <v>643</v>
      </c>
      <c r="E236" s="19" t="s">
        <v>644</v>
      </c>
      <c r="F236" s="17" t="s">
        <v>22</v>
      </c>
      <c r="G236" s="17" t="s">
        <v>56</v>
      </c>
      <c r="H236" s="20" t="n">
        <v>45413</v>
      </c>
      <c r="I236" s="21" t="n">
        <v>8</v>
      </c>
      <c r="J236" s="18" t="s">
        <v>645</v>
      </c>
      <c r="K236" s="22" t="s">
        <v>34</v>
      </c>
      <c r="L236" s="23"/>
      <c r="M236" s="23"/>
      <c r="N236" s="23" t="s">
        <v>26</v>
      </c>
    </row>
    <row r="237" customFormat="false" ht="57" hidden="false" customHeight="true" outlineLevel="0" collapsed="false">
      <c r="B237" s="16" t="n">
        <v>230</v>
      </c>
      <c r="C237" s="17" t="s">
        <v>625</v>
      </c>
      <c r="D237" s="18" t="s">
        <v>646</v>
      </c>
      <c r="E237" s="19" t="s">
        <v>647</v>
      </c>
      <c r="F237" s="17" t="s">
        <v>22</v>
      </c>
      <c r="G237" s="17" t="s">
        <v>56</v>
      </c>
      <c r="H237" s="20" t="n">
        <v>45566</v>
      </c>
      <c r="I237" s="21" t="n">
        <v>8</v>
      </c>
      <c r="J237" s="18" t="s">
        <v>648</v>
      </c>
      <c r="K237" s="22" t="s">
        <v>76</v>
      </c>
      <c r="L237" s="23"/>
      <c r="M237" s="23"/>
      <c r="N237" s="23" t="s">
        <v>26</v>
      </c>
    </row>
    <row r="238" customFormat="false" ht="57" hidden="false" customHeight="true" outlineLevel="0" collapsed="false">
      <c r="B238" s="16" t="n">
        <v>231</v>
      </c>
      <c r="C238" s="17" t="s">
        <v>649</v>
      </c>
      <c r="D238" s="18" t="s">
        <v>650</v>
      </c>
      <c r="E238" s="19" t="s">
        <v>651</v>
      </c>
      <c r="F238" s="17" t="s">
        <v>22</v>
      </c>
      <c r="G238" s="17" t="s">
        <v>56</v>
      </c>
      <c r="H238" s="20" t="s">
        <v>41</v>
      </c>
      <c r="I238" s="21"/>
      <c r="J238" s="18" t="s">
        <v>652</v>
      </c>
      <c r="K238" s="22" t="s">
        <v>76</v>
      </c>
      <c r="L238" s="23" t="s">
        <v>26</v>
      </c>
      <c r="M238" s="23"/>
      <c r="N238" s="23" t="s">
        <v>26</v>
      </c>
    </row>
    <row r="239" customFormat="false" ht="57" hidden="false" customHeight="true" outlineLevel="0" collapsed="false">
      <c r="B239" s="16" t="n">
        <v>232</v>
      </c>
      <c r="C239" s="17" t="s">
        <v>649</v>
      </c>
      <c r="D239" s="18" t="s">
        <v>653</v>
      </c>
      <c r="E239" s="19" t="s">
        <v>654</v>
      </c>
      <c r="F239" s="17" t="s">
        <v>22</v>
      </c>
      <c r="G239" s="17" t="s">
        <v>56</v>
      </c>
      <c r="H239" s="20" t="n">
        <v>45505</v>
      </c>
      <c r="I239" s="21" t="n">
        <v>6</v>
      </c>
      <c r="J239" s="18" t="s">
        <v>655</v>
      </c>
      <c r="K239" s="22" t="s">
        <v>76</v>
      </c>
      <c r="L239" s="23" t="s">
        <v>26</v>
      </c>
      <c r="M239" s="23"/>
      <c r="N239" s="23" t="s">
        <v>26</v>
      </c>
    </row>
    <row r="240" customFormat="false" ht="57" hidden="false" customHeight="true" outlineLevel="0" collapsed="false">
      <c r="B240" s="16" t="n">
        <v>233</v>
      </c>
      <c r="C240" s="17" t="s">
        <v>649</v>
      </c>
      <c r="D240" s="18" t="s">
        <v>656</v>
      </c>
      <c r="E240" s="19" t="s">
        <v>657</v>
      </c>
      <c r="F240" s="17" t="s">
        <v>22</v>
      </c>
      <c r="G240" s="17" t="s">
        <v>56</v>
      </c>
      <c r="H240" s="20" t="n">
        <v>45505</v>
      </c>
      <c r="I240" s="21" t="n">
        <v>6</v>
      </c>
      <c r="J240" s="18" t="s">
        <v>658</v>
      </c>
      <c r="K240" s="22" t="s">
        <v>34</v>
      </c>
      <c r="L240" s="23"/>
      <c r="M240" s="23"/>
      <c r="N240" s="23" t="s">
        <v>26</v>
      </c>
    </row>
    <row r="241" customFormat="false" ht="57" hidden="false" customHeight="true" outlineLevel="0" collapsed="false">
      <c r="B241" s="16" t="n">
        <v>234</v>
      </c>
      <c r="C241" s="17" t="s">
        <v>649</v>
      </c>
      <c r="D241" s="22" t="s">
        <v>659</v>
      </c>
      <c r="E241" s="19" t="s">
        <v>660</v>
      </c>
      <c r="F241" s="17" t="s">
        <v>22</v>
      </c>
      <c r="G241" s="17" t="s">
        <v>56</v>
      </c>
      <c r="H241" s="20" t="n">
        <v>45505</v>
      </c>
      <c r="I241" s="21" t="n">
        <v>6</v>
      </c>
      <c r="J241" s="18" t="s">
        <v>658</v>
      </c>
      <c r="K241" s="22" t="s">
        <v>76</v>
      </c>
      <c r="L241" s="23" t="s">
        <v>26</v>
      </c>
      <c r="M241" s="23"/>
      <c r="N241" s="23" t="s">
        <v>26</v>
      </c>
    </row>
    <row r="242" customFormat="false" ht="57" hidden="false" customHeight="true" outlineLevel="0" collapsed="false">
      <c r="B242" s="16" t="n">
        <v>235</v>
      </c>
      <c r="C242" s="17" t="s">
        <v>649</v>
      </c>
      <c r="D242" s="18" t="s">
        <v>661</v>
      </c>
      <c r="E242" s="19" t="s">
        <v>662</v>
      </c>
      <c r="F242" s="17" t="s">
        <v>22</v>
      </c>
      <c r="G242" s="17" t="s">
        <v>56</v>
      </c>
      <c r="H242" s="20" t="s">
        <v>52</v>
      </c>
      <c r="I242" s="21"/>
      <c r="J242" s="18" t="s">
        <v>663</v>
      </c>
      <c r="K242" s="22" t="s">
        <v>79</v>
      </c>
      <c r="L242" s="23" t="s">
        <v>26</v>
      </c>
      <c r="M242" s="23"/>
      <c r="N242" s="23" t="s">
        <v>26</v>
      </c>
    </row>
    <row r="243" customFormat="false" ht="57" hidden="false" customHeight="true" outlineLevel="0" collapsed="false">
      <c r="B243" s="16" t="n">
        <v>236</v>
      </c>
      <c r="C243" s="17" t="s">
        <v>649</v>
      </c>
      <c r="D243" s="18" t="s">
        <v>664</v>
      </c>
      <c r="E243" s="19" t="s">
        <v>665</v>
      </c>
      <c r="F243" s="17" t="s">
        <v>22</v>
      </c>
      <c r="G243" s="17" t="s">
        <v>56</v>
      </c>
      <c r="H243" s="20" t="n">
        <v>45536</v>
      </c>
      <c r="I243" s="21" t="n">
        <v>6</v>
      </c>
      <c r="J243" s="18" t="s">
        <v>666</v>
      </c>
      <c r="K243" s="22" t="s">
        <v>76</v>
      </c>
      <c r="L243" s="23"/>
      <c r="M243" s="23"/>
      <c r="N243" s="23" t="s">
        <v>26</v>
      </c>
    </row>
    <row r="244" customFormat="false" ht="57" hidden="false" customHeight="true" outlineLevel="0" collapsed="false">
      <c r="B244" s="16" t="n">
        <v>237</v>
      </c>
      <c r="C244" s="17" t="s">
        <v>649</v>
      </c>
      <c r="D244" s="18" t="s">
        <v>667</v>
      </c>
      <c r="E244" s="19" t="s">
        <v>665</v>
      </c>
      <c r="F244" s="17" t="s">
        <v>22</v>
      </c>
      <c r="G244" s="17" t="s">
        <v>56</v>
      </c>
      <c r="H244" s="20" t="n">
        <v>45536</v>
      </c>
      <c r="I244" s="21" t="n">
        <v>6</v>
      </c>
      <c r="J244" s="18" t="s">
        <v>668</v>
      </c>
      <c r="K244" s="22" t="s">
        <v>76</v>
      </c>
      <c r="L244" s="23"/>
      <c r="M244" s="23"/>
      <c r="N244" s="23" t="s">
        <v>26</v>
      </c>
    </row>
    <row r="245" customFormat="false" ht="57" hidden="false" customHeight="true" outlineLevel="0" collapsed="false">
      <c r="B245" s="16" t="n">
        <v>238</v>
      </c>
      <c r="C245" s="17" t="s">
        <v>669</v>
      </c>
      <c r="D245" s="18" t="s">
        <v>670</v>
      </c>
      <c r="E245" s="19" t="s">
        <v>671</v>
      </c>
      <c r="F245" s="17" t="s">
        <v>22</v>
      </c>
      <c r="G245" s="17" t="s">
        <v>23</v>
      </c>
      <c r="H245" s="20" t="s">
        <v>74</v>
      </c>
      <c r="I245" s="21"/>
      <c r="J245" s="18" t="s">
        <v>672</v>
      </c>
      <c r="K245" s="22" t="s">
        <v>43</v>
      </c>
      <c r="L245" s="23"/>
      <c r="M245" s="23"/>
      <c r="N245" s="23" t="s">
        <v>26</v>
      </c>
    </row>
    <row r="246" customFormat="false" ht="57" hidden="false" customHeight="true" outlineLevel="0" collapsed="false">
      <c r="B246" s="16" t="n">
        <v>239</v>
      </c>
      <c r="C246" s="17" t="s">
        <v>669</v>
      </c>
      <c r="D246" s="22" t="s">
        <v>673</v>
      </c>
      <c r="E246" s="19" t="s">
        <v>671</v>
      </c>
      <c r="F246" s="17" t="s">
        <v>22</v>
      </c>
      <c r="G246" s="17" t="s">
        <v>29</v>
      </c>
      <c r="H246" s="20" t="s">
        <v>74</v>
      </c>
      <c r="I246" s="21"/>
      <c r="J246" s="26" t="s">
        <v>674</v>
      </c>
      <c r="K246" s="22" t="s">
        <v>161</v>
      </c>
      <c r="L246" s="23"/>
      <c r="M246" s="23"/>
      <c r="N246" s="23" t="s">
        <v>26</v>
      </c>
    </row>
    <row r="247" customFormat="false" ht="57" hidden="false" customHeight="true" outlineLevel="0" collapsed="false">
      <c r="B247" s="16" t="n">
        <v>240</v>
      </c>
      <c r="C247" s="17" t="s">
        <v>669</v>
      </c>
      <c r="D247" s="18" t="s">
        <v>675</v>
      </c>
      <c r="E247" s="19" t="s">
        <v>671</v>
      </c>
      <c r="F247" s="17" t="s">
        <v>22</v>
      </c>
      <c r="G247" s="17" t="s">
        <v>85</v>
      </c>
      <c r="H247" s="20" t="s">
        <v>74</v>
      </c>
      <c r="I247" s="21"/>
      <c r="J247" s="33" t="s">
        <v>674</v>
      </c>
      <c r="K247" s="22" t="s">
        <v>25</v>
      </c>
      <c r="L247" s="23"/>
      <c r="M247" s="23"/>
      <c r="N247" s="23" t="s">
        <v>26</v>
      </c>
    </row>
    <row r="248" customFormat="false" ht="57" hidden="false" customHeight="true" outlineLevel="0" collapsed="false">
      <c r="B248" s="16" t="n">
        <v>241</v>
      </c>
      <c r="C248" s="17" t="s">
        <v>669</v>
      </c>
      <c r="D248" s="22" t="s">
        <v>676</v>
      </c>
      <c r="E248" s="19" t="s">
        <v>671</v>
      </c>
      <c r="F248" s="17" t="s">
        <v>22</v>
      </c>
      <c r="G248" s="17" t="s">
        <v>23</v>
      </c>
      <c r="H248" s="20" t="s">
        <v>74</v>
      </c>
      <c r="I248" s="21"/>
      <c r="J248" s="26" t="s">
        <v>674</v>
      </c>
      <c r="K248" s="22" t="s">
        <v>98</v>
      </c>
      <c r="L248" s="23"/>
      <c r="M248" s="23"/>
      <c r="N248" s="23" t="s">
        <v>26</v>
      </c>
    </row>
    <row r="249" customFormat="false" ht="57" hidden="false" customHeight="true" outlineLevel="0" collapsed="false">
      <c r="B249" s="16" t="n">
        <v>242</v>
      </c>
      <c r="C249" s="17" t="s">
        <v>669</v>
      </c>
      <c r="D249" s="22" t="s">
        <v>677</v>
      </c>
      <c r="E249" s="19" t="s">
        <v>678</v>
      </c>
      <c r="F249" s="17" t="s">
        <v>22</v>
      </c>
      <c r="G249" s="17" t="s">
        <v>29</v>
      </c>
      <c r="H249" s="20" t="s">
        <v>66</v>
      </c>
      <c r="I249" s="21"/>
      <c r="J249" s="22" t="s">
        <v>679</v>
      </c>
      <c r="K249" s="22" t="s">
        <v>161</v>
      </c>
      <c r="L249" s="23"/>
      <c r="M249" s="23"/>
      <c r="N249" s="23" t="s">
        <v>26</v>
      </c>
    </row>
    <row r="250" customFormat="false" ht="57" hidden="false" customHeight="true" outlineLevel="0" collapsed="false">
      <c r="B250" s="16" t="n">
        <v>243</v>
      </c>
      <c r="C250" s="17" t="s">
        <v>669</v>
      </c>
      <c r="D250" s="18" t="s">
        <v>680</v>
      </c>
      <c r="E250" s="19" t="s">
        <v>681</v>
      </c>
      <c r="F250" s="17" t="s">
        <v>22</v>
      </c>
      <c r="G250" s="17" t="s">
        <v>29</v>
      </c>
      <c r="H250" s="20" t="s">
        <v>61</v>
      </c>
      <c r="I250" s="21"/>
      <c r="J250" s="18" t="s">
        <v>682</v>
      </c>
      <c r="K250" s="22" t="s">
        <v>137</v>
      </c>
      <c r="L250" s="23"/>
      <c r="M250" s="23"/>
      <c r="N250" s="23" t="s">
        <v>26</v>
      </c>
    </row>
    <row r="251" customFormat="false" ht="57" hidden="false" customHeight="true" outlineLevel="0" collapsed="false">
      <c r="B251" s="16" t="n">
        <v>244</v>
      </c>
      <c r="C251" s="17" t="s">
        <v>669</v>
      </c>
      <c r="D251" s="22" t="s">
        <v>683</v>
      </c>
      <c r="E251" s="19" t="s">
        <v>684</v>
      </c>
      <c r="F251" s="17" t="s">
        <v>22</v>
      </c>
      <c r="G251" s="17" t="s">
        <v>29</v>
      </c>
      <c r="H251" s="20" t="s">
        <v>74</v>
      </c>
      <c r="I251" s="21"/>
      <c r="J251" s="22" t="s">
        <v>685</v>
      </c>
      <c r="K251" s="22" t="s">
        <v>63</v>
      </c>
      <c r="L251" s="23"/>
      <c r="M251" s="23"/>
      <c r="N251" s="23" t="s">
        <v>26</v>
      </c>
    </row>
    <row r="252" customFormat="false" ht="57" hidden="false" customHeight="true" outlineLevel="0" collapsed="false">
      <c r="B252" s="16" t="n">
        <v>245</v>
      </c>
      <c r="C252" s="17" t="s">
        <v>669</v>
      </c>
      <c r="D252" s="18" t="s">
        <v>686</v>
      </c>
      <c r="E252" s="19" t="s">
        <v>687</v>
      </c>
      <c r="F252" s="17" t="s">
        <v>22</v>
      </c>
      <c r="G252" s="17" t="s">
        <v>29</v>
      </c>
      <c r="H252" s="20" t="s">
        <v>66</v>
      </c>
      <c r="I252" s="21"/>
      <c r="J252" s="18" t="s">
        <v>688</v>
      </c>
      <c r="K252" s="22" t="s">
        <v>137</v>
      </c>
      <c r="L252" s="23"/>
      <c r="M252" s="23"/>
      <c r="N252" s="23" t="s">
        <v>26</v>
      </c>
    </row>
    <row r="253" customFormat="false" ht="57" hidden="false" customHeight="true" outlineLevel="0" collapsed="false">
      <c r="B253" s="16" t="n">
        <v>246</v>
      </c>
      <c r="C253" s="17" t="s">
        <v>669</v>
      </c>
      <c r="D253" s="22" t="s">
        <v>689</v>
      </c>
      <c r="E253" s="19" t="s">
        <v>690</v>
      </c>
      <c r="F253" s="17" t="s">
        <v>22</v>
      </c>
      <c r="G253" s="17" t="s">
        <v>139</v>
      </c>
      <c r="H253" s="20" t="s">
        <v>61</v>
      </c>
      <c r="I253" s="21"/>
      <c r="J253" s="22" t="s">
        <v>691</v>
      </c>
      <c r="K253" s="22" t="s">
        <v>79</v>
      </c>
      <c r="L253" s="23"/>
      <c r="M253" s="23"/>
      <c r="N253" s="23" t="s">
        <v>26</v>
      </c>
    </row>
    <row r="254" customFormat="false" ht="57" hidden="false" customHeight="true" outlineLevel="0" collapsed="false">
      <c r="B254" s="16" t="n">
        <v>247</v>
      </c>
      <c r="C254" s="17" t="s">
        <v>669</v>
      </c>
      <c r="D254" s="18" t="s">
        <v>692</v>
      </c>
      <c r="E254" s="19" t="s">
        <v>690</v>
      </c>
      <c r="F254" s="17" t="s">
        <v>22</v>
      </c>
      <c r="G254" s="17" t="s">
        <v>139</v>
      </c>
      <c r="H254" s="20" t="s">
        <v>61</v>
      </c>
      <c r="I254" s="21"/>
      <c r="J254" s="18" t="s">
        <v>693</v>
      </c>
      <c r="K254" s="22" t="s">
        <v>79</v>
      </c>
      <c r="L254" s="23"/>
      <c r="M254" s="23"/>
      <c r="N254" s="23" t="s">
        <v>26</v>
      </c>
    </row>
    <row r="255" customFormat="false" ht="57" hidden="false" customHeight="true" outlineLevel="0" collapsed="false">
      <c r="B255" s="16" t="n">
        <v>248</v>
      </c>
      <c r="C255" s="17" t="s">
        <v>669</v>
      </c>
      <c r="D255" s="18" t="s">
        <v>694</v>
      </c>
      <c r="E255" s="19" t="s">
        <v>695</v>
      </c>
      <c r="F255" s="17" t="s">
        <v>22</v>
      </c>
      <c r="G255" s="17" t="s">
        <v>51</v>
      </c>
      <c r="H255" s="20" t="s">
        <v>66</v>
      </c>
      <c r="I255" s="21"/>
      <c r="J255" s="18" t="s">
        <v>696</v>
      </c>
      <c r="K255" s="22" t="s">
        <v>34</v>
      </c>
      <c r="L255" s="23"/>
      <c r="M255" s="23"/>
      <c r="N255" s="23" t="s">
        <v>26</v>
      </c>
    </row>
    <row r="256" customFormat="false" ht="57" hidden="false" customHeight="true" outlineLevel="0" collapsed="false">
      <c r="B256" s="16" t="n">
        <v>249</v>
      </c>
      <c r="C256" s="17" t="s">
        <v>669</v>
      </c>
      <c r="D256" s="18" t="s">
        <v>697</v>
      </c>
      <c r="E256" s="19" t="s">
        <v>698</v>
      </c>
      <c r="F256" s="17" t="s">
        <v>22</v>
      </c>
      <c r="G256" s="17" t="s">
        <v>71</v>
      </c>
      <c r="H256" s="20" t="s">
        <v>66</v>
      </c>
      <c r="I256" s="21"/>
      <c r="J256" s="18" t="s">
        <v>699</v>
      </c>
      <c r="K256" s="22" t="s">
        <v>34</v>
      </c>
      <c r="L256" s="23"/>
      <c r="M256" s="23"/>
      <c r="N256" s="23" t="s">
        <v>26</v>
      </c>
    </row>
    <row r="257" customFormat="false" ht="57" hidden="false" customHeight="true" outlineLevel="0" collapsed="false">
      <c r="B257" s="16" t="n">
        <v>250</v>
      </c>
      <c r="C257" s="17" t="s">
        <v>669</v>
      </c>
      <c r="D257" s="18" t="s">
        <v>700</v>
      </c>
      <c r="E257" s="19" t="s">
        <v>701</v>
      </c>
      <c r="F257" s="17" t="s">
        <v>22</v>
      </c>
      <c r="G257" s="17" t="s">
        <v>85</v>
      </c>
      <c r="H257" s="20" t="s">
        <v>66</v>
      </c>
      <c r="I257" s="21"/>
      <c r="J257" s="33" t="s">
        <v>702</v>
      </c>
      <c r="K257" s="22" t="s">
        <v>98</v>
      </c>
      <c r="L257" s="23"/>
      <c r="M257" s="23"/>
      <c r="N257" s="23" t="s">
        <v>26</v>
      </c>
    </row>
    <row r="258" customFormat="false" ht="57" hidden="false" customHeight="true" outlineLevel="0" collapsed="false">
      <c r="B258" s="16" t="n">
        <v>251</v>
      </c>
      <c r="C258" s="17" t="s">
        <v>669</v>
      </c>
      <c r="D258" s="22" t="s">
        <v>703</v>
      </c>
      <c r="E258" s="19" t="s">
        <v>704</v>
      </c>
      <c r="F258" s="17" t="s">
        <v>22</v>
      </c>
      <c r="G258" s="17" t="s">
        <v>85</v>
      </c>
      <c r="H258" s="20" t="s">
        <v>66</v>
      </c>
      <c r="I258" s="21"/>
      <c r="J258" s="33" t="s">
        <v>702</v>
      </c>
      <c r="K258" s="22" t="s">
        <v>25</v>
      </c>
      <c r="L258" s="23"/>
      <c r="M258" s="23"/>
      <c r="N258" s="23" t="s">
        <v>26</v>
      </c>
    </row>
    <row r="259" customFormat="false" ht="57" hidden="false" customHeight="true" outlineLevel="0" collapsed="false">
      <c r="B259" s="16" t="n">
        <v>252</v>
      </c>
      <c r="C259" s="17" t="s">
        <v>669</v>
      </c>
      <c r="D259" s="32" t="s">
        <v>705</v>
      </c>
      <c r="E259" s="19" t="s">
        <v>706</v>
      </c>
      <c r="F259" s="17" t="s">
        <v>22</v>
      </c>
      <c r="G259" s="17" t="s">
        <v>40</v>
      </c>
      <c r="H259" s="20" t="s">
        <v>74</v>
      </c>
      <c r="I259" s="21"/>
      <c r="J259" s="18" t="s">
        <v>121</v>
      </c>
      <c r="K259" s="22" t="s">
        <v>76</v>
      </c>
      <c r="L259" s="23"/>
      <c r="M259" s="23"/>
      <c r="N259" s="23" t="s">
        <v>26</v>
      </c>
    </row>
    <row r="260" customFormat="false" ht="57" hidden="false" customHeight="true" outlineLevel="0" collapsed="false">
      <c r="B260" s="16" t="n">
        <v>253</v>
      </c>
      <c r="C260" s="17" t="s">
        <v>669</v>
      </c>
      <c r="D260" s="32" t="s">
        <v>707</v>
      </c>
      <c r="E260" s="19" t="s">
        <v>708</v>
      </c>
      <c r="F260" s="17" t="s">
        <v>22</v>
      </c>
      <c r="G260" s="17" t="s">
        <v>51</v>
      </c>
      <c r="H260" s="20" t="s">
        <v>74</v>
      </c>
      <c r="I260" s="21"/>
      <c r="J260" s="18" t="s">
        <v>113</v>
      </c>
      <c r="K260" s="22" t="s">
        <v>34</v>
      </c>
      <c r="L260" s="23" t="s">
        <v>26</v>
      </c>
      <c r="M260" s="23"/>
      <c r="N260" s="23" t="s">
        <v>26</v>
      </c>
    </row>
    <row r="261" customFormat="false" ht="57" hidden="false" customHeight="true" outlineLevel="0" collapsed="false">
      <c r="B261" s="16" t="n">
        <v>254</v>
      </c>
      <c r="C261" s="17" t="s">
        <v>669</v>
      </c>
      <c r="D261" s="32" t="s">
        <v>709</v>
      </c>
      <c r="E261" s="19" t="s">
        <v>710</v>
      </c>
      <c r="F261" s="17" t="s">
        <v>22</v>
      </c>
      <c r="G261" s="17" t="s">
        <v>56</v>
      </c>
      <c r="H261" s="20" t="s">
        <v>61</v>
      </c>
      <c r="I261" s="21"/>
      <c r="J261" s="18" t="s">
        <v>711</v>
      </c>
      <c r="K261" s="22" t="s">
        <v>76</v>
      </c>
      <c r="L261" s="23" t="s">
        <v>26</v>
      </c>
      <c r="M261" s="23"/>
      <c r="N261" s="23" t="s">
        <v>26</v>
      </c>
    </row>
    <row r="262" customFormat="false" ht="57" hidden="false" customHeight="true" outlineLevel="0" collapsed="false">
      <c r="B262" s="16" t="n">
        <v>255</v>
      </c>
      <c r="C262" s="17" t="s">
        <v>669</v>
      </c>
      <c r="D262" s="32" t="s">
        <v>712</v>
      </c>
      <c r="E262" s="19" t="s">
        <v>713</v>
      </c>
      <c r="F262" s="17" t="s">
        <v>22</v>
      </c>
      <c r="G262" s="17" t="s">
        <v>56</v>
      </c>
      <c r="H262" s="20" t="n">
        <v>45474</v>
      </c>
      <c r="I262" s="21" t="n">
        <v>6</v>
      </c>
      <c r="J262" s="18" t="s">
        <v>399</v>
      </c>
      <c r="K262" s="22" t="s">
        <v>76</v>
      </c>
      <c r="L262" s="23" t="s">
        <v>26</v>
      </c>
      <c r="M262" s="23" t="s">
        <v>26</v>
      </c>
      <c r="N262" s="23" t="s">
        <v>26</v>
      </c>
    </row>
    <row r="263" customFormat="false" ht="57" hidden="false" customHeight="true" outlineLevel="0" collapsed="false">
      <c r="B263" s="16" t="n">
        <v>256</v>
      </c>
      <c r="C263" s="17" t="s">
        <v>669</v>
      </c>
      <c r="D263" s="32" t="s">
        <v>714</v>
      </c>
      <c r="E263" s="19" t="s">
        <v>715</v>
      </c>
      <c r="F263" s="17" t="s">
        <v>22</v>
      </c>
      <c r="G263" s="17" t="s">
        <v>56</v>
      </c>
      <c r="H263" s="20" t="n">
        <v>45536</v>
      </c>
      <c r="I263" s="21" t="n">
        <v>5</v>
      </c>
      <c r="J263" s="18" t="s">
        <v>405</v>
      </c>
      <c r="K263" s="22" t="s">
        <v>34</v>
      </c>
      <c r="L263" s="23" t="s">
        <v>26</v>
      </c>
      <c r="M263" s="23" t="s">
        <v>26</v>
      </c>
      <c r="N263" s="23" t="s">
        <v>26</v>
      </c>
    </row>
    <row r="264" customFormat="false" ht="57" hidden="false" customHeight="true" outlineLevel="0" collapsed="false">
      <c r="B264" s="16" t="n">
        <v>257</v>
      </c>
      <c r="C264" s="17" t="s">
        <v>669</v>
      </c>
      <c r="D264" s="32" t="s">
        <v>716</v>
      </c>
      <c r="E264" s="19" t="s">
        <v>717</v>
      </c>
      <c r="F264" s="17" t="s">
        <v>22</v>
      </c>
      <c r="G264" s="17" t="s">
        <v>51</v>
      </c>
      <c r="H264" s="20" t="n">
        <v>45444</v>
      </c>
      <c r="I264" s="21" t="n">
        <v>5</v>
      </c>
      <c r="J264" s="18" t="s">
        <v>207</v>
      </c>
      <c r="K264" s="22" t="s">
        <v>76</v>
      </c>
      <c r="L264" s="23"/>
      <c r="M264" s="23"/>
      <c r="N264" s="23" t="s">
        <v>26</v>
      </c>
    </row>
    <row r="265" customFormat="false" ht="57" hidden="false" customHeight="true" outlineLevel="0" collapsed="false">
      <c r="B265" s="16" t="n">
        <v>258</v>
      </c>
      <c r="C265" s="17" t="s">
        <v>669</v>
      </c>
      <c r="D265" s="32" t="s">
        <v>718</v>
      </c>
      <c r="E265" s="19" t="s">
        <v>719</v>
      </c>
      <c r="F265" s="17" t="s">
        <v>22</v>
      </c>
      <c r="G265" s="17" t="s">
        <v>51</v>
      </c>
      <c r="H265" s="20" t="n">
        <v>45444</v>
      </c>
      <c r="I265" s="21" t="n">
        <v>5</v>
      </c>
      <c r="J265" s="18" t="s">
        <v>207</v>
      </c>
      <c r="K265" s="22" t="s">
        <v>76</v>
      </c>
      <c r="L265" s="23" t="s">
        <v>26</v>
      </c>
      <c r="M265" s="23"/>
      <c r="N265" s="23" t="s">
        <v>26</v>
      </c>
    </row>
    <row r="266" customFormat="false" ht="57" hidden="false" customHeight="true" outlineLevel="0" collapsed="false">
      <c r="B266" s="16" t="n">
        <v>259</v>
      </c>
      <c r="C266" s="17" t="s">
        <v>669</v>
      </c>
      <c r="D266" s="32" t="s">
        <v>720</v>
      </c>
      <c r="E266" s="19" t="s">
        <v>721</v>
      </c>
      <c r="F266" s="17" t="s">
        <v>22</v>
      </c>
      <c r="G266" s="17" t="s">
        <v>51</v>
      </c>
      <c r="H266" s="20" t="n">
        <v>45444</v>
      </c>
      <c r="I266" s="21" t="n">
        <v>6</v>
      </c>
      <c r="J266" s="18" t="s">
        <v>207</v>
      </c>
      <c r="K266" s="22" t="s">
        <v>79</v>
      </c>
      <c r="L266" s="23"/>
      <c r="M266" s="23"/>
      <c r="N266" s="23" t="s">
        <v>26</v>
      </c>
    </row>
    <row r="267" customFormat="false" ht="57" hidden="false" customHeight="true" outlineLevel="0" collapsed="false">
      <c r="B267" s="16" t="n">
        <v>260</v>
      </c>
      <c r="C267" s="17" t="s">
        <v>669</v>
      </c>
      <c r="D267" s="32" t="s">
        <v>722</v>
      </c>
      <c r="E267" s="19" t="s">
        <v>723</v>
      </c>
      <c r="F267" s="17" t="s">
        <v>22</v>
      </c>
      <c r="G267" s="17" t="s">
        <v>51</v>
      </c>
      <c r="H267" s="20" t="n">
        <v>45474</v>
      </c>
      <c r="I267" s="21" t="n">
        <v>5</v>
      </c>
      <c r="J267" s="18" t="s">
        <v>210</v>
      </c>
      <c r="K267" s="22" t="s">
        <v>34</v>
      </c>
      <c r="L267" s="23"/>
      <c r="M267" s="23" t="s">
        <v>26</v>
      </c>
      <c r="N267" s="23" t="s">
        <v>26</v>
      </c>
    </row>
    <row r="268" customFormat="false" ht="57" hidden="false" customHeight="true" outlineLevel="0" collapsed="false">
      <c r="B268" s="16" t="n">
        <v>261</v>
      </c>
      <c r="C268" s="17" t="s">
        <v>669</v>
      </c>
      <c r="D268" s="32" t="s">
        <v>724</v>
      </c>
      <c r="E268" s="19" t="s">
        <v>725</v>
      </c>
      <c r="F268" s="17" t="s">
        <v>22</v>
      </c>
      <c r="G268" s="17" t="s">
        <v>227</v>
      </c>
      <c r="H268" s="20" t="n">
        <v>45474</v>
      </c>
      <c r="I268" s="21" t="n">
        <v>5</v>
      </c>
      <c r="J268" s="22" t="s">
        <v>301</v>
      </c>
      <c r="K268" s="22" t="s">
        <v>34</v>
      </c>
      <c r="L268" s="23"/>
      <c r="M268" s="23"/>
      <c r="N268" s="23" t="s">
        <v>26</v>
      </c>
    </row>
    <row r="269" customFormat="false" ht="57" hidden="false" customHeight="true" outlineLevel="0" collapsed="false">
      <c r="B269" s="16" t="n">
        <v>262</v>
      </c>
      <c r="C269" s="17" t="s">
        <v>669</v>
      </c>
      <c r="D269" s="34" t="s">
        <v>726</v>
      </c>
      <c r="E269" s="19" t="s">
        <v>727</v>
      </c>
      <c r="F269" s="17" t="s">
        <v>22</v>
      </c>
      <c r="G269" s="17" t="s">
        <v>56</v>
      </c>
      <c r="H269" s="20" t="s">
        <v>74</v>
      </c>
      <c r="I269" s="21"/>
      <c r="J269" s="18" t="s">
        <v>728</v>
      </c>
      <c r="K269" s="22" t="s">
        <v>76</v>
      </c>
      <c r="L269" s="23" t="s">
        <v>26</v>
      </c>
      <c r="M269" s="23"/>
      <c r="N269" s="23" t="s">
        <v>26</v>
      </c>
    </row>
    <row r="270" customFormat="false" ht="57" hidden="false" customHeight="true" outlineLevel="0" collapsed="false">
      <c r="B270" s="16" t="n">
        <v>263</v>
      </c>
      <c r="C270" s="17" t="s">
        <v>669</v>
      </c>
      <c r="D270" s="18" t="s">
        <v>729</v>
      </c>
      <c r="E270" s="19" t="s">
        <v>730</v>
      </c>
      <c r="F270" s="17" t="s">
        <v>22</v>
      </c>
      <c r="G270" s="17" t="s">
        <v>51</v>
      </c>
      <c r="H270" s="20" t="n">
        <v>45444</v>
      </c>
      <c r="I270" s="21" t="n">
        <v>5</v>
      </c>
      <c r="J270" s="18" t="s">
        <v>204</v>
      </c>
      <c r="K270" s="22" t="s">
        <v>76</v>
      </c>
      <c r="L270" s="23"/>
      <c r="M270" s="23" t="s">
        <v>26</v>
      </c>
      <c r="N270" s="23" t="s">
        <v>26</v>
      </c>
    </row>
    <row r="271" customFormat="false" ht="57" hidden="false" customHeight="true" outlineLevel="0" collapsed="false">
      <c r="B271" s="16" t="n">
        <v>264</v>
      </c>
      <c r="C271" s="17" t="s">
        <v>669</v>
      </c>
      <c r="D271" s="32" t="s">
        <v>731</v>
      </c>
      <c r="E271" s="19" t="s">
        <v>732</v>
      </c>
      <c r="F271" s="17" t="s">
        <v>22</v>
      </c>
      <c r="G271" s="17" t="s">
        <v>51</v>
      </c>
      <c r="H271" s="20" t="s">
        <v>66</v>
      </c>
      <c r="I271" s="21"/>
      <c r="J271" s="18" t="s">
        <v>204</v>
      </c>
      <c r="K271" s="22" t="s">
        <v>76</v>
      </c>
      <c r="L271" s="23"/>
      <c r="M271" s="23" t="s">
        <v>26</v>
      </c>
      <c r="N271" s="23" t="s">
        <v>26</v>
      </c>
    </row>
    <row r="272" customFormat="false" ht="57" hidden="false" customHeight="true" outlineLevel="0" collapsed="false">
      <c r="B272" s="16" t="n">
        <v>265</v>
      </c>
      <c r="C272" s="17" t="s">
        <v>669</v>
      </c>
      <c r="D272" s="32" t="s">
        <v>733</v>
      </c>
      <c r="E272" s="19" t="s">
        <v>734</v>
      </c>
      <c r="F272" s="17" t="s">
        <v>22</v>
      </c>
      <c r="G272" s="17" t="s">
        <v>51</v>
      </c>
      <c r="H272" s="20" t="s">
        <v>66</v>
      </c>
      <c r="I272" s="21"/>
      <c r="J272" s="18" t="s">
        <v>231</v>
      </c>
      <c r="K272" s="22" t="s">
        <v>76</v>
      </c>
      <c r="L272" s="23"/>
      <c r="M272" s="23" t="s">
        <v>26</v>
      </c>
      <c r="N272" s="23" t="s">
        <v>26</v>
      </c>
    </row>
    <row r="273" customFormat="false" ht="57" hidden="false" customHeight="true" outlineLevel="0" collapsed="false">
      <c r="B273" s="16" t="n">
        <v>266</v>
      </c>
      <c r="C273" s="17" t="s">
        <v>669</v>
      </c>
      <c r="D273" s="32" t="s">
        <v>735</v>
      </c>
      <c r="E273" s="19" t="s">
        <v>736</v>
      </c>
      <c r="F273" s="17" t="s">
        <v>22</v>
      </c>
      <c r="G273" s="17" t="s">
        <v>56</v>
      </c>
      <c r="H273" s="20" t="n">
        <v>45444</v>
      </c>
      <c r="I273" s="21" t="n">
        <v>8</v>
      </c>
      <c r="J273" s="18" t="s">
        <v>231</v>
      </c>
      <c r="K273" s="22" t="s">
        <v>79</v>
      </c>
      <c r="L273" s="23"/>
      <c r="M273" s="23" t="s">
        <v>26</v>
      </c>
      <c r="N273" s="23" t="s">
        <v>26</v>
      </c>
    </row>
    <row r="274" customFormat="false" ht="57" hidden="false" customHeight="true" outlineLevel="0" collapsed="false">
      <c r="B274" s="16" t="n">
        <v>267</v>
      </c>
      <c r="C274" s="17" t="s">
        <v>669</v>
      </c>
      <c r="D274" s="32" t="s">
        <v>737</v>
      </c>
      <c r="E274" s="19" t="s">
        <v>738</v>
      </c>
      <c r="F274" s="17" t="s">
        <v>22</v>
      </c>
      <c r="G274" s="17" t="s">
        <v>56</v>
      </c>
      <c r="H274" s="20" t="n">
        <v>45474</v>
      </c>
      <c r="I274" s="21" t="n">
        <v>13</v>
      </c>
      <c r="J274" s="18" t="s">
        <v>739</v>
      </c>
      <c r="K274" s="22" t="s">
        <v>79</v>
      </c>
      <c r="L274" s="23"/>
      <c r="M274" s="23"/>
      <c r="N274" s="23" t="s">
        <v>26</v>
      </c>
    </row>
    <row r="275" customFormat="false" ht="57" hidden="false" customHeight="true" outlineLevel="0" collapsed="false">
      <c r="B275" s="16" t="n">
        <v>268</v>
      </c>
      <c r="C275" s="17" t="s">
        <v>669</v>
      </c>
      <c r="D275" s="32" t="s">
        <v>740</v>
      </c>
      <c r="E275" s="19" t="s">
        <v>741</v>
      </c>
      <c r="F275" s="17" t="s">
        <v>22</v>
      </c>
      <c r="G275" s="17" t="s">
        <v>56</v>
      </c>
      <c r="H275" s="20" t="n">
        <v>45505</v>
      </c>
      <c r="I275" s="21" t="n">
        <v>18</v>
      </c>
      <c r="J275" s="18" t="s">
        <v>739</v>
      </c>
      <c r="K275" s="22" t="s">
        <v>79</v>
      </c>
      <c r="L275" s="23"/>
      <c r="M275" s="23"/>
      <c r="N275" s="23" t="s">
        <v>26</v>
      </c>
    </row>
    <row r="276" customFormat="false" ht="57" hidden="false" customHeight="true" outlineLevel="0" collapsed="false">
      <c r="B276" s="16" t="n">
        <v>269</v>
      </c>
      <c r="C276" s="17" t="s">
        <v>669</v>
      </c>
      <c r="D276" s="32" t="s">
        <v>742</v>
      </c>
      <c r="E276" s="19" t="s">
        <v>743</v>
      </c>
      <c r="F276" s="17" t="s">
        <v>22</v>
      </c>
      <c r="G276" s="17" t="s">
        <v>56</v>
      </c>
      <c r="H276" s="20" t="n">
        <v>45474</v>
      </c>
      <c r="I276" s="21" t="n">
        <v>7</v>
      </c>
      <c r="J276" s="18" t="s">
        <v>405</v>
      </c>
      <c r="K276" s="22" t="s">
        <v>79</v>
      </c>
      <c r="L276" s="23" t="s">
        <v>26</v>
      </c>
      <c r="M276" s="23"/>
      <c r="N276" s="23" t="s">
        <v>26</v>
      </c>
    </row>
    <row r="277" customFormat="false" ht="57" hidden="false" customHeight="true" outlineLevel="0" collapsed="false">
      <c r="B277" s="16" t="n">
        <v>270</v>
      </c>
      <c r="C277" s="17" t="s">
        <v>669</v>
      </c>
      <c r="D277" s="32" t="s">
        <v>744</v>
      </c>
      <c r="E277" s="19" t="s">
        <v>745</v>
      </c>
      <c r="F277" s="17" t="s">
        <v>22</v>
      </c>
      <c r="G277" s="17" t="s">
        <v>56</v>
      </c>
      <c r="H277" s="20" t="n">
        <v>45444</v>
      </c>
      <c r="I277" s="21" t="n">
        <v>4</v>
      </c>
      <c r="J277" s="18" t="s">
        <v>296</v>
      </c>
      <c r="K277" s="22" t="s">
        <v>76</v>
      </c>
      <c r="L277" s="23"/>
      <c r="M277" s="23"/>
      <c r="N277" s="23" t="s">
        <v>26</v>
      </c>
    </row>
    <row r="278" customFormat="false" ht="57" hidden="false" customHeight="true" outlineLevel="0" collapsed="false">
      <c r="B278" s="16" t="n">
        <v>271</v>
      </c>
      <c r="C278" s="17" t="s">
        <v>669</v>
      </c>
      <c r="D278" s="32" t="s">
        <v>746</v>
      </c>
      <c r="E278" s="19" t="s">
        <v>747</v>
      </c>
      <c r="F278" s="17" t="s">
        <v>22</v>
      </c>
      <c r="G278" s="17" t="s">
        <v>51</v>
      </c>
      <c r="H278" s="20" t="n">
        <v>45505</v>
      </c>
      <c r="I278" s="21" t="n">
        <v>10</v>
      </c>
      <c r="J278" s="18" t="s">
        <v>296</v>
      </c>
      <c r="K278" s="22" t="s">
        <v>79</v>
      </c>
      <c r="L278" s="23"/>
      <c r="M278" s="23"/>
      <c r="N278" s="23" t="s">
        <v>26</v>
      </c>
    </row>
    <row r="279" customFormat="false" ht="57" hidden="false" customHeight="true" outlineLevel="0" collapsed="false">
      <c r="B279" s="16" t="n">
        <v>272</v>
      </c>
      <c r="C279" s="17" t="s">
        <v>669</v>
      </c>
      <c r="D279" s="32" t="s">
        <v>748</v>
      </c>
      <c r="E279" s="19" t="s">
        <v>749</v>
      </c>
      <c r="F279" s="17" t="s">
        <v>22</v>
      </c>
      <c r="G279" s="17" t="s">
        <v>227</v>
      </c>
      <c r="H279" s="20" t="n">
        <v>45505</v>
      </c>
      <c r="I279" s="21" t="n">
        <v>18</v>
      </c>
      <c r="J279" s="18" t="s">
        <v>301</v>
      </c>
      <c r="K279" s="22" t="s">
        <v>79</v>
      </c>
      <c r="L279" s="23"/>
      <c r="M279" s="23"/>
      <c r="N279" s="23" t="s">
        <v>26</v>
      </c>
    </row>
    <row r="280" customFormat="false" ht="57" hidden="false" customHeight="true" outlineLevel="0" collapsed="false">
      <c r="B280" s="16" t="n">
        <v>273</v>
      </c>
      <c r="C280" s="17" t="s">
        <v>669</v>
      </c>
      <c r="D280" s="32" t="s">
        <v>750</v>
      </c>
      <c r="E280" s="19" t="s">
        <v>751</v>
      </c>
      <c r="F280" s="17" t="s">
        <v>22</v>
      </c>
      <c r="G280" s="17" t="s">
        <v>71</v>
      </c>
      <c r="H280" s="20" t="s">
        <v>61</v>
      </c>
      <c r="I280" s="21"/>
      <c r="J280" s="18" t="s">
        <v>296</v>
      </c>
      <c r="K280" s="22" t="s">
        <v>95</v>
      </c>
      <c r="L280" s="23" t="s">
        <v>26</v>
      </c>
      <c r="M280" s="23"/>
      <c r="N280" s="23" t="s">
        <v>26</v>
      </c>
    </row>
    <row r="281" customFormat="false" ht="57" hidden="false" customHeight="true" outlineLevel="0" collapsed="false">
      <c r="B281" s="16" t="n">
        <v>274</v>
      </c>
      <c r="C281" s="17" t="s">
        <v>669</v>
      </c>
      <c r="D281" s="18" t="s">
        <v>752</v>
      </c>
      <c r="E281" s="19" t="s">
        <v>753</v>
      </c>
      <c r="F281" s="17" t="s">
        <v>22</v>
      </c>
      <c r="G281" s="17" t="s">
        <v>56</v>
      </c>
      <c r="H281" s="20" t="n">
        <v>45505</v>
      </c>
      <c r="I281" s="21" t="n">
        <v>6</v>
      </c>
      <c r="J281" s="18" t="s">
        <v>296</v>
      </c>
      <c r="K281" s="22" t="s">
        <v>79</v>
      </c>
      <c r="L281" s="23"/>
      <c r="M281" s="23"/>
      <c r="N281" s="23" t="s">
        <v>26</v>
      </c>
    </row>
    <row r="282" customFormat="false" ht="57" hidden="false" customHeight="true" outlineLevel="0" collapsed="false">
      <c r="B282" s="16" t="n">
        <v>275</v>
      </c>
      <c r="C282" s="17" t="s">
        <v>669</v>
      </c>
      <c r="D282" s="22" t="s">
        <v>754</v>
      </c>
      <c r="E282" s="19" t="s">
        <v>755</v>
      </c>
      <c r="F282" s="17" t="s">
        <v>22</v>
      </c>
      <c r="G282" s="17" t="s">
        <v>56</v>
      </c>
      <c r="H282" s="20" t="n">
        <v>45505</v>
      </c>
      <c r="I282" s="21" t="n">
        <v>5</v>
      </c>
      <c r="J282" s="22" t="s">
        <v>296</v>
      </c>
      <c r="K282" s="22" t="s">
        <v>76</v>
      </c>
      <c r="L282" s="23"/>
      <c r="M282" s="23"/>
      <c r="N282" s="23" t="s">
        <v>26</v>
      </c>
    </row>
    <row r="283" customFormat="false" ht="57" hidden="false" customHeight="true" outlineLevel="0" collapsed="false">
      <c r="B283" s="16" t="n">
        <v>276</v>
      </c>
      <c r="C283" s="17" t="s">
        <v>669</v>
      </c>
      <c r="D283" s="22" t="s">
        <v>756</v>
      </c>
      <c r="E283" s="19" t="s">
        <v>757</v>
      </c>
      <c r="F283" s="17" t="s">
        <v>22</v>
      </c>
      <c r="G283" s="17" t="s">
        <v>56</v>
      </c>
      <c r="H283" s="20" t="n">
        <v>45505</v>
      </c>
      <c r="I283" s="21" t="n">
        <v>7</v>
      </c>
      <c r="J283" s="22" t="s">
        <v>758</v>
      </c>
      <c r="K283" s="22" t="s">
        <v>79</v>
      </c>
      <c r="L283" s="23" t="s">
        <v>26</v>
      </c>
      <c r="M283" s="23"/>
      <c r="N283" s="23" t="s">
        <v>26</v>
      </c>
    </row>
    <row r="284" customFormat="false" ht="57" hidden="false" customHeight="true" outlineLevel="0" collapsed="false">
      <c r="B284" s="16" t="n">
        <v>277</v>
      </c>
      <c r="C284" s="17" t="s">
        <v>759</v>
      </c>
      <c r="D284" s="22" t="s">
        <v>760</v>
      </c>
      <c r="E284" s="19" t="s">
        <v>761</v>
      </c>
      <c r="F284" s="17" t="s">
        <v>22</v>
      </c>
      <c r="G284" s="17" t="s">
        <v>56</v>
      </c>
      <c r="H284" s="20" t="s">
        <v>66</v>
      </c>
      <c r="I284" s="21"/>
      <c r="J284" s="18" t="s">
        <v>123</v>
      </c>
      <c r="K284" s="22" t="s">
        <v>31</v>
      </c>
      <c r="L284" s="23"/>
      <c r="M284" s="23"/>
      <c r="N284" s="23"/>
    </row>
    <row r="285" customFormat="false" ht="57" hidden="false" customHeight="true" outlineLevel="0" collapsed="false">
      <c r="B285" s="16" t="n">
        <v>278</v>
      </c>
      <c r="C285" s="17" t="s">
        <v>762</v>
      </c>
      <c r="D285" s="18" t="s">
        <v>763</v>
      </c>
      <c r="E285" s="19" t="s">
        <v>764</v>
      </c>
      <c r="F285" s="17" t="s">
        <v>22</v>
      </c>
      <c r="G285" s="17" t="s">
        <v>51</v>
      </c>
      <c r="H285" s="20" t="n">
        <v>45505</v>
      </c>
      <c r="I285" s="21" t="n">
        <v>5</v>
      </c>
      <c r="J285" s="18" t="s">
        <v>765</v>
      </c>
      <c r="K285" s="22" t="s">
        <v>31</v>
      </c>
      <c r="L285" s="23"/>
      <c r="M285" s="23"/>
      <c r="N285" s="23" t="s">
        <v>26</v>
      </c>
    </row>
    <row r="286" customFormat="false" ht="57" hidden="false" customHeight="true" outlineLevel="0" collapsed="false">
      <c r="B286" s="16" t="n">
        <v>279</v>
      </c>
      <c r="C286" s="17" t="s">
        <v>766</v>
      </c>
      <c r="D286" s="18" t="s">
        <v>767</v>
      </c>
      <c r="E286" s="19" t="s">
        <v>768</v>
      </c>
      <c r="F286" s="17" t="s">
        <v>22</v>
      </c>
      <c r="G286" s="17" t="s">
        <v>56</v>
      </c>
      <c r="H286" s="20" t="n">
        <v>45474</v>
      </c>
      <c r="I286" s="21" t="n">
        <v>7</v>
      </c>
      <c r="J286" s="18" t="s">
        <v>769</v>
      </c>
      <c r="K286" s="22" t="s">
        <v>79</v>
      </c>
      <c r="L286" s="23" t="s">
        <v>26</v>
      </c>
      <c r="M286" s="23"/>
      <c r="N286" s="23" t="s">
        <v>26</v>
      </c>
    </row>
    <row r="287" customFormat="false" ht="57" hidden="false" customHeight="true" outlineLevel="0" collapsed="false">
      <c r="B287" s="16" t="n">
        <v>280</v>
      </c>
      <c r="C287" s="17" t="s">
        <v>766</v>
      </c>
      <c r="D287" s="18" t="s">
        <v>770</v>
      </c>
      <c r="E287" s="19" t="s">
        <v>771</v>
      </c>
      <c r="F287" s="17" t="s">
        <v>22</v>
      </c>
      <c r="G287" s="17" t="s">
        <v>56</v>
      </c>
      <c r="H287" s="20" t="n">
        <v>45474</v>
      </c>
      <c r="I287" s="21" t="n">
        <v>7</v>
      </c>
      <c r="J287" s="25" t="s">
        <v>772</v>
      </c>
      <c r="K287" s="22" t="s">
        <v>79</v>
      </c>
      <c r="L287" s="23" t="s">
        <v>26</v>
      </c>
      <c r="M287" s="23"/>
      <c r="N287" s="23" t="s">
        <v>26</v>
      </c>
    </row>
    <row r="288" customFormat="false" ht="57" hidden="false" customHeight="true" outlineLevel="0" collapsed="false">
      <c r="B288" s="16" t="n">
        <v>281</v>
      </c>
      <c r="C288" s="17" t="s">
        <v>766</v>
      </c>
      <c r="D288" s="18" t="s">
        <v>773</v>
      </c>
      <c r="E288" s="19" t="s">
        <v>774</v>
      </c>
      <c r="F288" s="17" t="s">
        <v>22</v>
      </c>
      <c r="G288" s="17" t="s">
        <v>56</v>
      </c>
      <c r="H288" s="20" t="n">
        <v>45505</v>
      </c>
      <c r="I288" s="21" t="n">
        <v>5</v>
      </c>
      <c r="J288" s="18" t="s">
        <v>775</v>
      </c>
      <c r="K288" s="22" t="s">
        <v>31</v>
      </c>
      <c r="L288" s="23"/>
      <c r="M288" s="23"/>
      <c r="N288" s="23" t="s">
        <v>26</v>
      </c>
    </row>
    <row r="289" customFormat="false" ht="57" hidden="false" customHeight="true" outlineLevel="0" collapsed="false">
      <c r="B289" s="16" t="n">
        <v>282</v>
      </c>
      <c r="C289" s="17" t="s">
        <v>766</v>
      </c>
      <c r="D289" s="18" t="s">
        <v>776</v>
      </c>
      <c r="E289" s="19" t="s">
        <v>777</v>
      </c>
      <c r="F289" s="17" t="s">
        <v>22</v>
      </c>
      <c r="G289" s="17" t="s">
        <v>150</v>
      </c>
      <c r="H289" s="20" t="n">
        <v>45474</v>
      </c>
      <c r="I289" s="21" t="n">
        <v>7</v>
      </c>
      <c r="J289" s="18" t="s">
        <v>778</v>
      </c>
      <c r="K289" s="22" t="s">
        <v>76</v>
      </c>
      <c r="L289" s="23"/>
      <c r="M289" s="23"/>
      <c r="N289" s="23" t="s">
        <v>26</v>
      </c>
    </row>
    <row r="290" customFormat="false" ht="57" hidden="false" customHeight="true" outlineLevel="0" collapsed="false">
      <c r="B290" s="16" t="n">
        <v>283</v>
      </c>
      <c r="C290" s="17" t="s">
        <v>766</v>
      </c>
      <c r="D290" s="18" t="s">
        <v>779</v>
      </c>
      <c r="E290" s="19" t="s">
        <v>780</v>
      </c>
      <c r="F290" s="17" t="s">
        <v>22</v>
      </c>
      <c r="G290" s="17" t="s">
        <v>150</v>
      </c>
      <c r="H290" s="20" t="n">
        <v>45474</v>
      </c>
      <c r="I290" s="21" t="n">
        <v>7</v>
      </c>
      <c r="J290" s="18" t="s">
        <v>778</v>
      </c>
      <c r="K290" s="22" t="s">
        <v>79</v>
      </c>
      <c r="L290" s="23"/>
      <c r="M290" s="23"/>
      <c r="N290" s="23" t="s">
        <v>26</v>
      </c>
    </row>
    <row r="291" customFormat="false" ht="57" hidden="false" customHeight="true" outlineLevel="0" collapsed="false">
      <c r="B291" s="16" t="n">
        <v>284</v>
      </c>
      <c r="C291" s="17" t="s">
        <v>766</v>
      </c>
      <c r="D291" s="18" t="s">
        <v>781</v>
      </c>
      <c r="E291" s="19" t="s">
        <v>782</v>
      </c>
      <c r="F291" s="17" t="s">
        <v>22</v>
      </c>
      <c r="G291" s="17" t="s">
        <v>56</v>
      </c>
      <c r="H291" s="20" t="n">
        <v>45474</v>
      </c>
      <c r="I291" s="21" t="n">
        <v>7</v>
      </c>
      <c r="J291" s="18" t="s">
        <v>783</v>
      </c>
      <c r="K291" s="22" t="s">
        <v>76</v>
      </c>
      <c r="L291" s="23"/>
      <c r="M291" s="23"/>
      <c r="N291" s="23" t="s">
        <v>26</v>
      </c>
    </row>
    <row r="292" customFormat="false" ht="57" hidden="false" customHeight="true" outlineLevel="0" collapsed="false">
      <c r="B292" s="16" t="n">
        <v>285</v>
      </c>
      <c r="C292" s="17" t="s">
        <v>784</v>
      </c>
      <c r="D292" s="18" t="s">
        <v>785</v>
      </c>
      <c r="E292" s="19" t="s">
        <v>786</v>
      </c>
      <c r="F292" s="17" t="s">
        <v>22</v>
      </c>
      <c r="G292" s="17" t="s">
        <v>150</v>
      </c>
      <c r="H292" s="20" t="n">
        <v>45474</v>
      </c>
      <c r="I292" s="21" t="n">
        <v>6</v>
      </c>
      <c r="J292" s="18" t="s">
        <v>787</v>
      </c>
      <c r="K292" s="22" t="s">
        <v>76</v>
      </c>
      <c r="L292" s="23"/>
      <c r="M292" s="23"/>
      <c r="N292" s="23" t="s">
        <v>26</v>
      </c>
    </row>
    <row r="293" customFormat="false" ht="57" hidden="false" customHeight="true" outlineLevel="0" collapsed="false">
      <c r="B293" s="16" t="n">
        <v>286</v>
      </c>
      <c r="C293" s="17" t="s">
        <v>784</v>
      </c>
      <c r="D293" s="18" t="s">
        <v>788</v>
      </c>
      <c r="E293" s="19" t="s">
        <v>789</v>
      </c>
      <c r="F293" s="17" t="s">
        <v>22</v>
      </c>
      <c r="G293" s="17" t="s">
        <v>56</v>
      </c>
      <c r="H293" s="20" t="n">
        <v>45505</v>
      </c>
      <c r="I293" s="21" t="n">
        <v>6</v>
      </c>
      <c r="J293" s="18" t="s">
        <v>790</v>
      </c>
      <c r="K293" s="22" t="s">
        <v>79</v>
      </c>
      <c r="L293" s="23" t="s">
        <v>26</v>
      </c>
      <c r="M293" s="23"/>
      <c r="N293" s="23" t="s">
        <v>26</v>
      </c>
    </row>
    <row r="294" customFormat="false" ht="57" hidden="false" customHeight="true" outlineLevel="0" collapsed="false">
      <c r="B294" s="16" t="n">
        <v>287</v>
      </c>
      <c r="C294" s="17" t="s">
        <v>784</v>
      </c>
      <c r="D294" s="18" t="s">
        <v>791</v>
      </c>
      <c r="E294" s="19" t="s">
        <v>792</v>
      </c>
      <c r="F294" s="17" t="s">
        <v>22</v>
      </c>
      <c r="G294" s="17" t="s">
        <v>56</v>
      </c>
      <c r="H294" s="20" t="n">
        <v>45474</v>
      </c>
      <c r="I294" s="21" t="n">
        <v>6</v>
      </c>
      <c r="J294" s="18" t="s">
        <v>793</v>
      </c>
      <c r="K294" s="22" t="s">
        <v>76</v>
      </c>
      <c r="L294" s="23" t="s">
        <v>26</v>
      </c>
      <c r="M294" s="23"/>
      <c r="N294" s="23" t="s">
        <v>26</v>
      </c>
    </row>
    <row r="295" customFormat="false" ht="57" hidden="false" customHeight="true" outlineLevel="0" collapsed="false">
      <c r="B295" s="16" t="n">
        <v>288</v>
      </c>
      <c r="C295" s="17" t="s">
        <v>784</v>
      </c>
      <c r="D295" s="18" t="s">
        <v>794</v>
      </c>
      <c r="E295" s="19" t="s">
        <v>795</v>
      </c>
      <c r="F295" s="17" t="s">
        <v>22</v>
      </c>
      <c r="G295" s="17" t="s">
        <v>126</v>
      </c>
      <c r="H295" s="20" t="n">
        <v>45413</v>
      </c>
      <c r="I295" s="21" t="n">
        <v>6</v>
      </c>
      <c r="J295" s="18" t="s">
        <v>796</v>
      </c>
      <c r="K295" s="22" t="s">
        <v>76</v>
      </c>
      <c r="L295" s="23"/>
      <c r="M295" s="23"/>
      <c r="N295" s="23" t="s">
        <v>26</v>
      </c>
    </row>
    <row r="296" customFormat="false" ht="57" hidden="false" customHeight="true" outlineLevel="0" collapsed="false">
      <c r="B296" s="16" t="n">
        <v>289</v>
      </c>
      <c r="C296" s="17" t="s">
        <v>784</v>
      </c>
      <c r="D296" s="18" t="s">
        <v>797</v>
      </c>
      <c r="E296" s="19" t="s">
        <v>798</v>
      </c>
      <c r="F296" s="17" t="s">
        <v>22</v>
      </c>
      <c r="G296" s="17" t="s">
        <v>150</v>
      </c>
      <c r="H296" s="20" t="n">
        <v>45444</v>
      </c>
      <c r="I296" s="21" t="n">
        <v>8</v>
      </c>
      <c r="J296" s="18" t="s">
        <v>799</v>
      </c>
      <c r="K296" s="22" t="s">
        <v>79</v>
      </c>
      <c r="L296" s="23"/>
      <c r="M296" s="23"/>
      <c r="N296" s="23" t="s">
        <v>26</v>
      </c>
    </row>
    <row r="297" customFormat="false" ht="57" hidden="false" customHeight="true" outlineLevel="0" collapsed="false">
      <c r="B297" s="16" t="n">
        <v>290</v>
      </c>
      <c r="C297" s="17" t="s">
        <v>784</v>
      </c>
      <c r="D297" s="18" t="s">
        <v>800</v>
      </c>
      <c r="E297" s="19" t="s">
        <v>798</v>
      </c>
      <c r="F297" s="17" t="s">
        <v>22</v>
      </c>
      <c r="G297" s="17" t="s">
        <v>56</v>
      </c>
      <c r="H297" s="20" t="n">
        <v>45536</v>
      </c>
      <c r="I297" s="21" t="n">
        <v>6</v>
      </c>
      <c r="J297" s="18" t="s">
        <v>793</v>
      </c>
      <c r="K297" s="22" t="s">
        <v>76</v>
      </c>
      <c r="L297" s="23" t="s">
        <v>26</v>
      </c>
      <c r="M297" s="23"/>
      <c r="N297" s="23" t="s">
        <v>26</v>
      </c>
    </row>
    <row r="298" customFormat="false" ht="57" hidden="false" customHeight="true" outlineLevel="0" collapsed="false">
      <c r="B298" s="16" t="n">
        <v>291</v>
      </c>
      <c r="C298" s="17" t="s">
        <v>784</v>
      </c>
      <c r="D298" s="18" t="s">
        <v>801</v>
      </c>
      <c r="E298" s="19" t="s">
        <v>802</v>
      </c>
      <c r="F298" s="17" t="s">
        <v>22</v>
      </c>
      <c r="G298" s="17" t="s">
        <v>56</v>
      </c>
      <c r="H298" s="20" t="n">
        <v>45413</v>
      </c>
      <c r="I298" s="21" t="n">
        <v>9</v>
      </c>
      <c r="J298" s="18" t="s">
        <v>803</v>
      </c>
      <c r="K298" s="22" t="s">
        <v>79</v>
      </c>
      <c r="L298" s="23"/>
      <c r="M298" s="23"/>
      <c r="N298" s="23" t="s">
        <v>26</v>
      </c>
    </row>
    <row r="299" customFormat="false" ht="57" hidden="false" customHeight="true" outlineLevel="0" collapsed="false">
      <c r="B299" s="16" t="n">
        <v>292</v>
      </c>
      <c r="C299" s="17" t="s">
        <v>784</v>
      </c>
      <c r="D299" s="18" t="s">
        <v>804</v>
      </c>
      <c r="E299" s="19" t="s">
        <v>789</v>
      </c>
      <c r="F299" s="17" t="s">
        <v>22</v>
      </c>
      <c r="G299" s="17" t="s">
        <v>56</v>
      </c>
      <c r="H299" s="20" t="n">
        <v>45474</v>
      </c>
      <c r="I299" s="21" t="n">
        <v>7</v>
      </c>
      <c r="J299" s="18" t="s">
        <v>805</v>
      </c>
      <c r="K299" s="22" t="s">
        <v>76</v>
      </c>
      <c r="L299" s="23" t="s">
        <v>26</v>
      </c>
      <c r="M299" s="23"/>
      <c r="N299" s="23" t="s">
        <v>26</v>
      </c>
    </row>
    <row r="300" customFormat="false" ht="57" hidden="false" customHeight="true" outlineLevel="0" collapsed="false">
      <c r="B300" s="16" t="n">
        <v>293</v>
      </c>
      <c r="C300" s="17" t="s">
        <v>784</v>
      </c>
      <c r="D300" s="18" t="s">
        <v>806</v>
      </c>
      <c r="E300" s="19" t="s">
        <v>786</v>
      </c>
      <c r="F300" s="17" t="s">
        <v>22</v>
      </c>
      <c r="G300" s="17" t="s">
        <v>56</v>
      </c>
      <c r="H300" s="20" t="n">
        <v>45474</v>
      </c>
      <c r="I300" s="21" t="n">
        <v>7</v>
      </c>
      <c r="J300" s="18" t="s">
        <v>807</v>
      </c>
      <c r="K300" s="22" t="s">
        <v>76</v>
      </c>
      <c r="L300" s="23" t="s">
        <v>26</v>
      </c>
      <c r="M300" s="23"/>
      <c r="N300" s="23" t="s">
        <v>26</v>
      </c>
    </row>
    <row r="301" customFormat="false" ht="57" hidden="false" customHeight="true" outlineLevel="0" collapsed="false">
      <c r="B301" s="16" t="n">
        <v>294</v>
      </c>
      <c r="C301" s="17" t="s">
        <v>784</v>
      </c>
      <c r="D301" s="18" t="s">
        <v>808</v>
      </c>
      <c r="E301" s="19" t="s">
        <v>809</v>
      </c>
      <c r="F301" s="17" t="s">
        <v>22</v>
      </c>
      <c r="G301" s="17" t="s">
        <v>56</v>
      </c>
      <c r="H301" s="20" t="n">
        <v>45474</v>
      </c>
      <c r="I301" s="21" t="n">
        <v>7</v>
      </c>
      <c r="J301" s="18" t="s">
        <v>810</v>
      </c>
      <c r="K301" s="22" t="s">
        <v>79</v>
      </c>
      <c r="L301" s="23" t="s">
        <v>26</v>
      </c>
      <c r="M301" s="23"/>
      <c r="N301" s="23" t="s">
        <v>26</v>
      </c>
    </row>
    <row r="302" customFormat="false" ht="57" hidden="false" customHeight="true" outlineLevel="0" collapsed="false">
      <c r="B302" s="16" t="n">
        <v>295</v>
      </c>
      <c r="C302" s="17" t="s">
        <v>784</v>
      </c>
      <c r="D302" s="18" t="s">
        <v>811</v>
      </c>
      <c r="E302" s="19" t="s">
        <v>812</v>
      </c>
      <c r="F302" s="17" t="s">
        <v>22</v>
      </c>
      <c r="G302" s="17" t="s">
        <v>56</v>
      </c>
      <c r="H302" s="20" t="n">
        <v>45474</v>
      </c>
      <c r="I302" s="21" t="n">
        <v>6</v>
      </c>
      <c r="J302" s="18" t="s">
        <v>813</v>
      </c>
      <c r="K302" s="22" t="s">
        <v>79</v>
      </c>
      <c r="L302" s="23" t="s">
        <v>26</v>
      </c>
      <c r="M302" s="23"/>
      <c r="N302" s="23" t="s">
        <v>26</v>
      </c>
    </row>
    <row r="303" customFormat="false" ht="57" hidden="false" customHeight="true" outlineLevel="0" collapsed="false">
      <c r="B303" s="16" t="n">
        <v>296</v>
      </c>
      <c r="C303" s="17" t="s">
        <v>784</v>
      </c>
      <c r="D303" s="18" t="s">
        <v>814</v>
      </c>
      <c r="E303" s="19" t="s">
        <v>815</v>
      </c>
      <c r="F303" s="17" t="s">
        <v>22</v>
      </c>
      <c r="G303" s="17" t="s">
        <v>150</v>
      </c>
      <c r="H303" s="20" t="n">
        <v>45474</v>
      </c>
      <c r="I303" s="21" t="n">
        <v>7</v>
      </c>
      <c r="J303" s="18" t="s">
        <v>816</v>
      </c>
      <c r="K303" s="22" t="s">
        <v>76</v>
      </c>
      <c r="L303" s="23"/>
      <c r="M303" s="23"/>
      <c r="N303" s="23" t="s">
        <v>26</v>
      </c>
    </row>
    <row r="304" customFormat="false" ht="57" hidden="false" customHeight="true" outlineLevel="0" collapsed="false">
      <c r="B304" s="16" t="n">
        <v>297</v>
      </c>
      <c r="C304" s="17" t="s">
        <v>784</v>
      </c>
      <c r="D304" s="18" t="s">
        <v>817</v>
      </c>
      <c r="E304" s="19" t="s">
        <v>818</v>
      </c>
      <c r="F304" s="17" t="s">
        <v>22</v>
      </c>
      <c r="G304" s="17" t="s">
        <v>56</v>
      </c>
      <c r="H304" s="20" t="n">
        <v>45536</v>
      </c>
      <c r="I304" s="21" t="n">
        <v>6</v>
      </c>
      <c r="J304" s="18" t="s">
        <v>819</v>
      </c>
      <c r="K304" s="22" t="s">
        <v>76</v>
      </c>
      <c r="L304" s="23" t="s">
        <v>26</v>
      </c>
      <c r="M304" s="23"/>
      <c r="N304" s="23" t="s">
        <v>26</v>
      </c>
    </row>
    <row r="305" customFormat="false" ht="57" hidden="false" customHeight="true" outlineLevel="0" collapsed="false">
      <c r="B305" s="16" t="n">
        <v>298</v>
      </c>
      <c r="C305" s="17" t="s">
        <v>784</v>
      </c>
      <c r="D305" s="18" t="s">
        <v>820</v>
      </c>
      <c r="E305" s="19" t="s">
        <v>821</v>
      </c>
      <c r="F305" s="17" t="s">
        <v>22</v>
      </c>
      <c r="G305" s="17" t="s">
        <v>56</v>
      </c>
      <c r="H305" s="20" t="n">
        <v>45536</v>
      </c>
      <c r="I305" s="21" t="n">
        <v>6</v>
      </c>
      <c r="J305" s="18" t="s">
        <v>822</v>
      </c>
      <c r="K305" s="22" t="s">
        <v>76</v>
      </c>
      <c r="L305" s="23" t="s">
        <v>26</v>
      </c>
      <c r="M305" s="23"/>
      <c r="N305" s="23" t="s">
        <v>26</v>
      </c>
    </row>
    <row r="306" customFormat="false" ht="57" hidden="false" customHeight="true" outlineLevel="0" collapsed="false">
      <c r="B306" s="16" t="n">
        <v>299</v>
      </c>
      <c r="C306" s="17" t="s">
        <v>784</v>
      </c>
      <c r="D306" s="18" t="s">
        <v>823</v>
      </c>
      <c r="E306" s="19" t="s">
        <v>821</v>
      </c>
      <c r="F306" s="17" t="s">
        <v>22</v>
      </c>
      <c r="G306" s="17" t="s">
        <v>51</v>
      </c>
      <c r="H306" s="20" t="n">
        <v>45536</v>
      </c>
      <c r="I306" s="21" t="n">
        <v>6</v>
      </c>
      <c r="J306" s="18" t="s">
        <v>824</v>
      </c>
      <c r="K306" s="22" t="s">
        <v>76</v>
      </c>
      <c r="L306" s="23" t="s">
        <v>26</v>
      </c>
      <c r="M306" s="23"/>
      <c r="N306" s="23" t="s">
        <v>26</v>
      </c>
    </row>
    <row r="307" customFormat="false" ht="57" hidden="false" customHeight="true" outlineLevel="0" collapsed="false">
      <c r="B307" s="16" t="n">
        <v>300</v>
      </c>
      <c r="C307" s="17" t="s">
        <v>784</v>
      </c>
      <c r="D307" s="18" t="s">
        <v>825</v>
      </c>
      <c r="E307" s="19" t="s">
        <v>826</v>
      </c>
      <c r="F307" s="17" t="s">
        <v>22</v>
      </c>
      <c r="G307" s="17" t="s">
        <v>56</v>
      </c>
      <c r="H307" s="20" t="n">
        <v>45536</v>
      </c>
      <c r="I307" s="21" t="n">
        <v>6</v>
      </c>
      <c r="J307" s="18" t="s">
        <v>827</v>
      </c>
      <c r="K307" s="22" t="s">
        <v>76</v>
      </c>
      <c r="L307" s="23" t="s">
        <v>26</v>
      </c>
      <c r="M307" s="23"/>
      <c r="N307" s="23" t="s">
        <v>26</v>
      </c>
    </row>
    <row r="308" customFormat="false" ht="57" hidden="false" customHeight="true" outlineLevel="0" collapsed="false">
      <c r="B308" s="16" t="n">
        <v>301</v>
      </c>
      <c r="C308" s="17" t="s">
        <v>784</v>
      </c>
      <c r="D308" s="22" t="s">
        <v>828</v>
      </c>
      <c r="E308" s="19" t="s">
        <v>829</v>
      </c>
      <c r="F308" s="17" t="s">
        <v>22</v>
      </c>
      <c r="G308" s="17" t="s">
        <v>56</v>
      </c>
      <c r="H308" s="20" t="n">
        <v>45536</v>
      </c>
      <c r="I308" s="21" t="n">
        <v>6</v>
      </c>
      <c r="J308" s="22" t="s">
        <v>830</v>
      </c>
      <c r="K308" s="22" t="s">
        <v>34</v>
      </c>
      <c r="L308" s="23" t="s">
        <v>26</v>
      </c>
      <c r="M308" s="23"/>
      <c r="N308" s="23" t="s">
        <v>26</v>
      </c>
    </row>
    <row r="309" customFormat="false" ht="57" hidden="false" customHeight="true" outlineLevel="0" collapsed="false">
      <c r="B309" s="16" t="n">
        <v>302</v>
      </c>
      <c r="C309" s="17" t="s">
        <v>831</v>
      </c>
      <c r="D309" s="18" t="s">
        <v>832</v>
      </c>
      <c r="E309" s="19" t="s">
        <v>833</v>
      </c>
      <c r="F309" s="17" t="s">
        <v>22</v>
      </c>
      <c r="G309" s="17" t="s">
        <v>56</v>
      </c>
      <c r="H309" s="20" t="s">
        <v>834</v>
      </c>
      <c r="I309" s="21" t="n">
        <v>7</v>
      </c>
      <c r="J309" s="18" t="s">
        <v>835</v>
      </c>
      <c r="K309" s="22" t="s">
        <v>79</v>
      </c>
      <c r="L309" s="23" t="s">
        <v>26</v>
      </c>
      <c r="M309" s="23"/>
      <c r="N309" s="23" t="s">
        <v>26</v>
      </c>
    </row>
    <row r="310" customFormat="false" ht="57" hidden="false" customHeight="true" outlineLevel="0" collapsed="false">
      <c r="B310" s="16" t="n">
        <v>303</v>
      </c>
      <c r="C310" s="17" t="s">
        <v>831</v>
      </c>
      <c r="D310" s="22" t="s">
        <v>836</v>
      </c>
      <c r="E310" s="19" t="s">
        <v>833</v>
      </c>
      <c r="F310" s="17" t="s">
        <v>22</v>
      </c>
      <c r="G310" s="17" t="s">
        <v>51</v>
      </c>
      <c r="H310" s="20" t="s">
        <v>834</v>
      </c>
      <c r="I310" s="21" t="n">
        <v>4</v>
      </c>
      <c r="J310" s="22" t="s">
        <v>837</v>
      </c>
      <c r="K310" s="22" t="s">
        <v>34</v>
      </c>
      <c r="L310" s="23" t="s">
        <v>26</v>
      </c>
      <c r="M310" s="23"/>
      <c r="N310" s="23" t="s">
        <v>26</v>
      </c>
    </row>
    <row r="311" customFormat="false" ht="57" hidden="false" customHeight="true" outlineLevel="0" collapsed="false">
      <c r="B311" s="16" t="n">
        <v>304</v>
      </c>
      <c r="C311" s="17" t="s">
        <v>831</v>
      </c>
      <c r="D311" s="18" t="s">
        <v>838</v>
      </c>
      <c r="E311" s="19" t="s">
        <v>839</v>
      </c>
      <c r="F311" s="17" t="s">
        <v>22</v>
      </c>
      <c r="G311" s="17" t="s">
        <v>51</v>
      </c>
      <c r="H311" s="20" t="s">
        <v>834</v>
      </c>
      <c r="I311" s="21" t="n">
        <v>5</v>
      </c>
      <c r="J311" s="18" t="s">
        <v>840</v>
      </c>
      <c r="K311" s="22" t="s">
        <v>34</v>
      </c>
      <c r="L311" s="23" t="s">
        <v>26</v>
      </c>
      <c r="M311" s="23"/>
      <c r="N311" s="23" t="s">
        <v>26</v>
      </c>
    </row>
    <row r="312" customFormat="false" ht="57" hidden="false" customHeight="true" outlineLevel="0" collapsed="false">
      <c r="B312" s="16" t="n">
        <v>305</v>
      </c>
      <c r="C312" s="17" t="s">
        <v>831</v>
      </c>
      <c r="D312" s="22" t="s">
        <v>841</v>
      </c>
      <c r="E312" s="19" t="s">
        <v>833</v>
      </c>
      <c r="F312" s="17" t="s">
        <v>22</v>
      </c>
      <c r="G312" s="17" t="s">
        <v>51</v>
      </c>
      <c r="H312" s="20" t="s">
        <v>834</v>
      </c>
      <c r="I312" s="21" t="n">
        <v>3</v>
      </c>
      <c r="J312" s="22" t="s">
        <v>842</v>
      </c>
      <c r="K312" s="26" t="s">
        <v>843</v>
      </c>
      <c r="L312" s="23" t="s">
        <v>26</v>
      </c>
      <c r="M312" s="23"/>
      <c r="N312" s="23" t="s">
        <v>26</v>
      </c>
    </row>
    <row r="313" customFormat="false" ht="57" hidden="false" customHeight="true" outlineLevel="0" collapsed="false">
      <c r="B313" s="16" t="n">
        <v>306</v>
      </c>
      <c r="C313" s="17" t="s">
        <v>831</v>
      </c>
      <c r="D313" s="18" t="s">
        <v>844</v>
      </c>
      <c r="E313" s="19" t="s">
        <v>845</v>
      </c>
      <c r="F313" s="17" t="s">
        <v>22</v>
      </c>
      <c r="G313" s="17" t="s">
        <v>51</v>
      </c>
      <c r="H313" s="20" t="s">
        <v>41</v>
      </c>
      <c r="I313" s="21" t="n">
        <v>6</v>
      </c>
      <c r="J313" s="18" t="s">
        <v>846</v>
      </c>
      <c r="K313" s="22" t="s">
        <v>31</v>
      </c>
      <c r="L313" s="23" t="s">
        <v>26</v>
      </c>
      <c r="M313" s="23"/>
      <c r="N313" s="23" t="s">
        <v>26</v>
      </c>
    </row>
    <row r="314" customFormat="false" ht="57" hidden="false" customHeight="true" outlineLevel="0" collapsed="false">
      <c r="B314" s="16" t="n">
        <v>307</v>
      </c>
      <c r="C314" s="17" t="s">
        <v>831</v>
      </c>
      <c r="D314" s="22" t="s">
        <v>847</v>
      </c>
      <c r="E314" s="19" t="s">
        <v>845</v>
      </c>
      <c r="F314" s="17" t="s">
        <v>22</v>
      </c>
      <c r="G314" s="17" t="s">
        <v>29</v>
      </c>
      <c r="H314" s="20" t="s">
        <v>41</v>
      </c>
      <c r="I314" s="21" t="n">
        <v>6</v>
      </c>
      <c r="J314" s="22" t="s">
        <v>848</v>
      </c>
      <c r="K314" s="22" t="s">
        <v>137</v>
      </c>
      <c r="L314" s="23"/>
      <c r="M314" s="23"/>
      <c r="N314" s="23" t="s">
        <v>26</v>
      </c>
    </row>
    <row r="315" customFormat="false" ht="57" hidden="false" customHeight="true" outlineLevel="0" collapsed="false">
      <c r="B315" s="16" t="n">
        <v>308</v>
      </c>
      <c r="C315" s="17" t="s">
        <v>849</v>
      </c>
      <c r="D315" s="18" t="s">
        <v>850</v>
      </c>
      <c r="E315" s="19" t="s">
        <v>851</v>
      </c>
      <c r="F315" s="17" t="s">
        <v>22</v>
      </c>
      <c r="G315" s="17" t="s">
        <v>51</v>
      </c>
      <c r="H315" s="20" t="n">
        <v>45413</v>
      </c>
      <c r="I315" s="21" t="n">
        <v>7</v>
      </c>
      <c r="J315" s="18" t="s">
        <v>852</v>
      </c>
      <c r="K315" s="22" t="s">
        <v>34</v>
      </c>
      <c r="L315" s="23"/>
      <c r="M315" s="23"/>
      <c r="N315" s="23" t="s">
        <v>26</v>
      </c>
    </row>
    <row r="316" customFormat="false" ht="57" hidden="false" customHeight="true" outlineLevel="0" collapsed="false">
      <c r="B316" s="16" t="n">
        <v>309</v>
      </c>
      <c r="C316" s="17" t="s">
        <v>849</v>
      </c>
      <c r="D316" s="18" t="s">
        <v>853</v>
      </c>
      <c r="E316" s="19" t="s">
        <v>854</v>
      </c>
      <c r="F316" s="17" t="s">
        <v>22</v>
      </c>
      <c r="G316" s="17" t="s">
        <v>56</v>
      </c>
      <c r="H316" s="20" t="s">
        <v>41</v>
      </c>
      <c r="I316" s="21"/>
      <c r="J316" s="18" t="s">
        <v>855</v>
      </c>
      <c r="K316" s="22" t="s">
        <v>76</v>
      </c>
      <c r="L316" s="23"/>
      <c r="M316" s="23"/>
      <c r="N316" s="23" t="s">
        <v>26</v>
      </c>
    </row>
    <row r="317" customFormat="false" ht="57" hidden="false" customHeight="true" outlineLevel="0" collapsed="false">
      <c r="B317" s="16" t="n">
        <v>310</v>
      </c>
      <c r="C317" s="17" t="s">
        <v>849</v>
      </c>
      <c r="D317" s="18" t="s">
        <v>856</v>
      </c>
      <c r="E317" s="19" t="s">
        <v>857</v>
      </c>
      <c r="F317" s="17" t="s">
        <v>22</v>
      </c>
      <c r="G317" s="17" t="s">
        <v>56</v>
      </c>
      <c r="H317" s="20" t="s">
        <v>41</v>
      </c>
      <c r="I317" s="21"/>
      <c r="J317" s="18" t="s">
        <v>858</v>
      </c>
      <c r="K317" s="22" t="s">
        <v>34</v>
      </c>
      <c r="L317" s="23"/>
      <c r="M317" s="23"/>
      <c r="N317" s="23" t="s">
        <v>26</v>
      </c>
    </row>
    <row r="318" customFormat="false" ht="57" hidden="false" customHeight="true" outlineLevel="0" collapsed="false">
      <c r="B318" s="16" t="n">
        <v>311</v>
      </c>
      <c r="C318" s="17" t="s">
        <v>859</v>
      </c>
      <c r="D318" s="18" t="s">
        <v>860</v>
      </c>
      <c r="E318" s="19" t="s">
        <v>861</v>
      </c>
      <c r="F318" s="17" t="s">
        <v>22</v>
      </c>
      <c r="G318" s="17" t="s">
        <v>536</v>
      </c>
      <c r="H318" s="20" t="n">
        <v>45444</v>
      </c>
      <c r="I318" s="21" t="n">
        <v>8</v>
      </c>
      <c r="J318" s="18" t="s">
        <v>862</v>
      </c>
      <c r="K318" s="22" t="s">
        <v>34</v>
      </c>
      <c r="L318" s="23"/>
      <c r="M318" s="23"/>
      <c r="N318" s="23" t="s">
        <v>26</v>
      </c>
    </row>
    <row r="319" customFormat="false" ht="57" hidden="false" customHeight="true" outlineLevel="0" collapsed="false">
      <c r="B319" s="16" t="n">
        <v>312</v>
      </c>
      <c r="C319" s="17" t="s">
        <v>859</v>
      </c>
      <c r="D319" s="22" t="s">
        <v>863</v>
      </c>
      <c r="E319" s="19" t="s">
        <v>864</v>
      </c>
      <c r="F319" s="17" t="s">
        <v>22</v>
      </c>
      <c r="G319" s="17" t="s">
        <v>536</v>
      </c>
      <c r="H319" s="20" t="n">
        <v>45413</v>
      </c>
      <c r="I319" s="21" t="n">
        <v>10</v>
      </c>
      <c r="J319" s="22" t="s">
        <v>865</v>
      </c>
      <c r="K319" s="22" t="s">
        <v>76</v>
      </c>
      <c r="L319" s="23"/>
      <c r="M319" s="23"/>
      <c r="N319" s="23" t="s">
        <v>26</v>
      </c>
    </row>
    <row r="320" customFormat="false" ht="57" hidden="false" customHeight="true" outlineLevel="0" collapsed="false">
      <c r="B320" s="16" t="n">
        <v>313</v>
      </c>
      <c r="C320" s="17" t="s">
        <v>859</v>
      </c>
      <c r="D320" s="22" t="s">
        <v>866</v>
      </c>
      <c r="E320" s="19" t="s">
        <v>867</v>
      </c>
      <c r="F320" s="17" t="s">
        <v>22</v>
      </c>
      <c r="G320" s="17" t="s">
        <v>23</v>
      </c>
      <c r="H320" s="20" t="s">
        <v>52</v>
      </c>
      <c r="I320" s="21"/>
      <c r="J320" s="18" t="s">
        <v>868</v>
      </c>
      <c r="K320" s="22" t="s">
        <v>98</v>
      </c>
      <c r="L320" s="23"/>
      <c r="M320" s="23"/>
      <c r="N320" s="23" t="s">
        <v>26</v>
      </c>
    </row>
    <row r="321" customFormat="false" ht="57" hidden="false" customHeight="true" outlineLevel="0" collapsed="false">
      <c r="B321" s="16" t="n">
        <v>314</v>
      </c>
      <c r="C321" s="17" t="s">
        <v>859</v>
      </c>
      <c r="D321" s="22" t="s">
        <v>869</v>
      </c>
      <c r="E321" s="19" t="s">
        <v>867</v>
      </c>
      <c r="F321" s="17" t="s">
        <v>22</v>
      </c>
      <c r="G321" s="17" t="s">
        <v>23</v>
      </c>
      <c r="H321" s="20" t="n">
        <v>45474</v>
      </c>
      <c r="I321" s="21" t="n">
        <v>7</v>
      </c>
      <c r="J321" s="18" t="s">
        <v>870</v>
      </c>
      <c r="K321" s="22" t="s">
        <v>25</v>
      </c>
      <c r="L321" s="23"/>
      <c r="M321" s="23"/>
      <c r="N321" s="23" t="s">
        <v>26</v>
      </c>
    </row>
    <row r="322" customFormat="false" ht="57" hidden="false" customHeight="true" outlineLevel="0" collapsed="false">
      <c r="B322" s="16" t="n">
        <v>315</v>
      </c>
      <c r="C322" s="17" t="s">
        <v>871</v>
      </c>
      <c r="D322" s="18" t="s">
        <v>872</v>
      </c>
      <c r="E322" s="19" t="s">
        <v>873</v>
      </c>
      <c r="F322" s="17" t="s">
        <v>22</v>
      </c>
      <c r="G322" s="17" t="s">
        <v>228</v>
      </c>
      <c r="H322" s="20" t="s">
        <v>874</v>
      </c>
      <c r="I322" s="21"/>
      <c r="J322" s="18" t="s">
        <v>875</v>
      </c>
      <c r="K322" s="22" t="s">
        <v>63</v>
      </c>
      <c r="L322" s="23"/>
      <c r="M322" s="23"/>
      <c r="N322" s="23" t="s">
        <v>26</v>
      </c>
    </row>
    <row r="323" customFormat="false" ht="57" hidden="false" customHeight="true" outlineLevel="0" collapsed="false">
      <c r="B323" s="16" t="n">
        <v>316</v>
      </c>
      <c r="C323" s="17" t="s">
        <v>871</v>
      </c>
      <c r="D323" s="18" t="s">
        <v>876</v>
      </c>
      <c r="E323" s="19" t="s">
        <v>761</v>
      </c>
      <c r="F323" s="17" t="s">
        <v>22</v>
      </c>
      <c r="G323" s="17" t="s">
        <v>85</v>
      </c>
      <c r="H323" s="20" t="n">
        <v>45413</v>
      </c>
      <c r="I323" s="21" t="n">
        <v>18</v>
      </c>
      <c r="J323" s="18" t="s">
        <v>877</v>
      </c>
      <c r="K323" s="22" t="s">
        <v>43</v>
      </c>
      <c r="L323" s="23"/>
      <c r="M323" s="23"/>
      <c r="N323" s="23" t="s">
        <v>26</v>
      </c>
    </row>
    <row r="324" customFormat="false" ht="57" hidden="false" customHeight="true" outlineLevel="0" collapsed="false">
      <c r="B324" s="16" t="n">
        <v>317</v>
      </c>
      <c r="C324" s="17" t="s">
        <v>878</v>
      </c>
      <c r="D324" s="18" t="s">
        <v>879</v>
      </c>
      <c r="E324" s="19" t="s">
        <v>880</v>
      </c>
      <c r="F324" s="17" t="s">
        <v>22</v>
      </c>
      <c r="G324" s="17" t="s">
        <v>56</v>
      </c>
      <c r="H324" s="20" t="s">
        <v>41</v>
      </c>
      <c r="I324" s="21"/>
      <c r="J324" s="18" t="s">
        <v>881</v>
      </c>
      <c r="K324" s="22" t="s">
        <v>79</v>
      </c>
      <c r="L324" s="23"/>
      <c r="M324" s="23"/>
      <c r="N324" s="23" t="s">
        <v>26</v>
      </c>
    </row>
    <row r="325" customFormat="false" ht="57" hidden="false" customHeight="true" outlineLevel="0" collapsed="false">
      <c r="B325" s="16" t="n">
        <v>318</v>
      </c>
      <c r="C325" s="17" t="s">
        <v>882</v>
      </c>
      <c r="D325" s="22" t="s">
        <v>883</v>
      </c>
      <c r="E325" s="19" t="s">
        <v>884</v>
      </c>
      <c r="F325" s="17" t="s">
        <v>22</v>
      </c>
      <c r="G325" s="17" t="s">
        <v>85</v>
      </c>
      <c r="H325" s="20" t="s">
        <v>41</v>
      </c>
      <c r="I325" s="21"/>
      <c r="J325" s="22" t="s">
        <v>885</v>
      </c>
      <c r="K325" s="22" t="s">
        <v>25</v>
      </c>
      <c r="L325" s="23"/>
      <c r="M325" s="23"/>
      <c r="N325" s="23" t="s">
        <v>26</v>
      </c>
    </row>
    <row r="326" customFormat="false" ht="57" hidden="false" customHeight="true" outlineLevel="0" collapsed="false">
      <c r="B326" s="16" t="n">
        <v>319</v>
      </c>
      <c r="C326" s="17" t="s">
        <v>882</v>
      </c>
      <c r="D326" s="18" t="s">
        <v>886</v>
      </c>
      <c r="E326" s="19" t="s">
        <v>887</v>
      </c>
      <c r="F326" s="17" t="s">
        <v>22</v>
      </c>
      <c r="G326" s="17" t="s">
        <v>150</v>
      </c>
      <c r="H326" s="20" t="s">
        <v>41</v>
      </c>
      <c r="I326" s="21"/>
      <c r="J326" s="18" t="s">
        <v>888</v>
      </c>
      <c r="K326" s="22" t="s">
        <v>25</v>
      </c>
      <c r="L326" s="23"/>
      <c r="M326" s="23"/>
      <c r="N326" s="23" t="s">
        <v>26</v>
      </c>
    </row>
    <row r="327" customFormat="false" ht="57" hidden="false" customHeight="true" outlineLevel="0" collapsed="false">
      <c r="B327" s="16" t="n">
        <v>320</v>
      </c>
      <c r="C327" s="17" t="s">
        <v>882</v>
      </c>
      <c r="D327" s="22" t="s">
        <v>889</v>
      </c>
      <c r="E327" s="19" t="s">
        <v>880</v>
      </c>
      <c r="F327" s="17" t="s">
        <v>22</v>
      </c>
      <c r="G327" s="17" t="s">
        <v>150</v>
      </c>
      <c r="H327" s="20" t="s">
        <v>52</v>
      </c>
      <c r="I327" s="21"/>
      <c r="J327" s="22" t="s">
        <v>890</v>
      </c>
      <c r="K327" s="22" t="s">
        <v>31</v>
      </c>
      <c r="L327" s="23"/>
      <c r="M327" s="23"/>
      <c r="N327" s="23" t="s">
        <v>26</v>
      </c>
    </row>
    <row r="328" customFormat="false" ht="57" hidden="false" customHeight="true" outlineLevel="0" collapsed="false">
      <c r="B328" s="16" t="n">
        <v>321</v>
      </c>
      <c r="C328" s="17" t="s">
        <v>882</v>
      </c>
      <c r="D328" s="22" t="s">
        <v>891</v>
      </c>
      <c r="E328" s="19" t="s">
        <v>892</v>
      </c>
      <c r="F328" s="17" t="s">
        <v>22</v>
      </c>
      <c r="G328" s="17" t="s">
        <v>150</v>
      </c>
      <c r="H328" s="20" t="s">
        <v>52</v>
      </c>
      <c r="I328" s="21"/>
      <c r="J328" s="22" t="s">
        <v>893</v>
      </c>
      <c r="K328" s="22" t="s">
        <v>98</v>
      </c>
      <c r="L328" s="23"/>
      <c r="M328" s="23"/>
      <c r="N328" s="23" t="s">
        <v>26</v>
      </c>
    </row>
    <row r="329" customFormat="false" ht="57" hidden="false" customHeight="true" outlineLevel="0" collapsed="false">
      <c r="B329" s="16" t="n">
        <v>322</v>
      </c>
      <c r="C329" s="17" t="s">
        <v>882</v>
      </c>
      <c r="D329" s="22" t="s">
        <v>894</v>
      </c>
      <c r="E329" s="19" t="s">
        <v>880</v>
      </c>
      <c r="F329" s="17" t="s">
        <v>22</v>
      </c>
      <c r="G329" s="17" t="s">
        <v>56</v>
      </c>
      <c r="H329" s="20" t="s">
        <v>52</v>
      </c>
      <c r="I329" s="21"/>
      <c r="J329" s="22" t="s">
        <v>895</v>
      </c>
      <c r="K329" s="22" t="s">
        <v>76</v>
      </c>
      <c r="L329" s="23"/>
      <c r="M329" s="23"/>
      <c r="N329" s="23" t="s">
        <v>26</v>
      </c>
    </row>
    <row r="330" customFormat="false" ht="57" hidden="false" customHeight="true" outlineLevel="0" collapsed="false">
      <c r="B330" s="16" t="n">
        <v>323</v>
      </c>
      <c r="C330" s="17" t="s">
        <v>882</v>
      </c>
      <c r="D330" s="18" t="s">
        <v>896</v>
      </c>
      <c r="E330" s="19" t="s">
        <v>887</v>
      </c>
      <c r="F330" s="17" t="s">
        <v>22</v>
      </c>
      <c r="G330" s="17" t="s">
        <v>150</v>
      </c>
      <c r="H330" s="20" t="s">
        <v>52</v>
      </c>
      <c r="I330" s="21"/>
      <c r="J330" s="18" t="s">
        <v>897</v>
      </c>
      <c r="K330" s="22" t="s">
        <v>31</v>
      </c>
      <c r="L330" s="23"/>
      <c r="M330" s="23"/>
      <c r="N330" s="23" t="s">
        <v>26</v>
      </c>
    </row>
    <row r="331" customFormat="false" ht="57" hidden="false" customHeight="true" outlineLevel="0" collapsed="false">
      <c r="B331" s="16" t="n">
        <v>324</v>
      </c>
      <c r="C331" s="17" t="s">
        <v>882</v>
      </c>
      <c r="D331" s="18" t="s">
        <v>898</v>
      </c>
      <c r="E331" s="19" t="s">
        <v>887</v>
      </c>
      <c r="F331" s="17" t="s">
        <v>22</v>
      </c>
      <c r="G331" s="17" t="s">
        <v>150</v>
      </c>
      <c r="H331" s="20" t="s">
        <v>52</v>
      </c>
      <c r="I331" s="21"/>
      <c r="J331" s="18" t="s">
        <v>899</v>
      </c>
      <c r="K331" s="22" t="s">
        <v>25</v>
      </c>
      <c r="L331" s="23"/>
      <c r="M331" s="23"/>
      <c r="N331" s="23" t="s">
        <v>26</v>
      </c>
    </row>
    <row r="332" customFormat="false" ht="57" hidden="false" customHeight="true" outlineLevel="0" collapsed="false">
      <c r="B332" s="16" t="n">
        <v>325</v>
      </c>
      <c r="C332" s="17" t="s">
        <v>882</v>
      </c>
      <c r="D332" s="18" t="s">
        <v>900</v>
      </c>
      <c r="E332" s="19" t="s">
        <v>901</v>
      </c>
      <c r="F332" s="17" t="s">
        <v>22</v>
      </c>
      <c r="G332" s="17" t="s">
        <v>56</v>
      </c>
      <c r="H332" s="20" t="s">
        <v>52</v>
      </c>
      <c r="I332" s="21"/>
      <c r="J332" s="18" t="s">
        <v>902</v>
      </c>
      <c r="K332" s="22"/>
      <c r="L332" s="23"/>
      <c r="M332" s="23"/>
      <c r="N332" s="23" t="s">
        <v>26</v>
      </c>
    </row>
    <row r="333" customFormat="false" ht="57" hidden="false" customHeight="true" outlineLevel="0" collapsed="false">
      <c r="B333" s="16" t="n">
        <v>326</v>
      </c>
      <c r="C333" s="17" t="s">
        <v>882</v>
      </c>
      <c r="D333" s="22" t="s">
        <v>903</v>
      </c>
      <c r="E333" s="19" t="s">
        <v>904</v>
      </c>
      <c r="F333" s="17" t="s">
        <v>22</v>
      </c>
      <c r="G333" s="17" t="s">
        <v>85</v>
      </c>
      <c r="H333" s="20" t="s">
        <v>41</v>
      </c>
      <c r="I333" s="21"/>
      <c r="J333" s="22" t="s">
        <v>905</v>
      </c>
      <c r="K333" s="22"/>
      <c r="L333" s="23"/>
      <c r="M333" s="23"/>
      <c r="N333" s="23" t="s">
        <v>26</v>
      </c>
    </row>
    <row r="334" customFormat="false" ht="57" hidden="false" customHeight="true" outlineLevel="0" collapsed="false">
      <c r="B334" s="16" t="n">
        <v>327</v>
      </c>
      <c r="C334" s="17" t="s">
        <v>906</v>
      </c>
      <c r="D334" s="18" t="s">
        <v>907</v>
      </c>
      <c r="E334" s="19" t="s">
        <v>908</v>
      </c>
      <c r="F334" s="17" t="s">
        <v>22</v>
      </c>
      <c r="G334" s="17" t="s">
        <v>56</v>
      </c>
      <c r="H334" s="20" t="n">
        <v>45413</v>
      </c>
      <c r="I334" s="21" t="n">
        <v>6</v>
      </c>
      <c r="J334" s="18" t="s">
        <v>909</v>
      </c>
      <c r="K334" s="22" t="s">
        <v>34</v>
      </c>
      <c r="L334" s="23" t="s">
        <v>26</v>
      </c>
      <c r="M334" s="23"/>
      <c r="N334" s="23" t="s">
        <v>26</v>
      </c>
    </row>
    <row r="335" customFormat="false" ht="57" hidden="false" customHeight="true" outlineLevel="0" collapsed="false">
      <c r="B335" s="16" t="n">
        <v>328</v>
      </c>
      <c r="C335" s="17" t="s">
        <v>906</v>
      </c>
      <c r="D335" s="18" t="s">
        <v>910</v>
      </c>
      <c r="E335" s="19" t="s">
        <v>911</v>
      </c>
      <c r="F335" s="17" t="s">
        <v>22</v>
      </c>
      <c r="G335" s="17" t="s">
        <v>150</v>
      </c>
      <c r="H335" s="20" t="s">
        <v>41</v>
      </c>
      <c r="I335" s="21"/>
      <c r="J335" s="18" t="s">
        <v>912</v>
      </c>
      <c r="K335" s="22" t="s">
        <v>25</v>
      </c>
      <c r="L335" s="23"/>
      <c r="M335" s="23"/>
      <c r="N335" s="23" t="s">
        <v>26</v>
      </c>
    </row>
    <row r="336" customFormat="false" ht="57" hidden="false" customHeight="true" outlineLevel="0" collapsed="false">
      <c r="B336" s="16" t="n">
        <v>329</v>
      </c>
      <c r="C336" s="17" t="s">
        <v>906</v>
      </c>
      <c r="D336" s="18" t="s">
        <v>913</v>
      </c>
      <c r="E336" s="19" t="s">
        <v>914</v>
      </c>
      <c r="F336" s="17" t="s">
        <v>22</v>
      </c>
      <c r="G336" s="17" t="s">
        <v>85</v>
      </c>
      <c r="H336" s="20" t="n">
        <v>45413</v>
      </c>
      <c r="I336" s="21" t="n">
        <v>9</v>
      </c>
      <c r="J336" s="18" t="s">
        <v>915</v>
      </c>
      <c r="K336" s="22" t="s">
        <v>98</v>
      </c>
      <c r="L336" s="23"/>
      <c r="M336" s="23"/>
      <c r="N336" s="23" t="s">
        <v>26</v>
      </c>
    </row>
    <row r="337" customFormat="false" ht="57" hidden="false" customHeight="true" outlineLevel="0" collapsed="false">
      <c r="B337" s="16" t="n">
        <v>330</v>
      </c>
      <c r="C337" s="17" t="s">
        <v>916</v>
      </c>
      <c r="D337" s="18" t="s">
        <v>917</v>
      </c>
      <c r="E337" s="19" t="s">
        <v>918</v>
      </c>
      <c r="F337" s="17" t="s">
        <v>22</v>
      </c>
      <c r="G337" s="17" t="s">
        <v>126</v>
      </c>
      <c r="H337" s="20" t="s">
        <v>41</v>
      </c>
      <c r="I337" s="21"/>
      <c r="J337" s="18" t="s">
        <v>919</v>
      </c>
      <c r="K337" s="22" t="s">
        <v>34</v>
      </c>
      <c r="L337" s="23"/>
      <c r="M337" s="23"/>
      <c r="N337" s="23" t="s">
        <v>26</v>
      </c>
    </row>
    <row r="338" customFormat="false" ht="57" hidden="false" customHeight="true" outlineLevel="0" collapsed="false">
      <c r="B338" s="16" t="n">
        <v>331</v>
      </c>
      <c r="C338" s="17" t="s">
        <v>916</v>
      </c>
      <c r="D338" s="18" t="s">
        <v>920</v>
      </c>
      <c r="E338" s="19" t="s">
        <v>921</v>
      </c>
      <c r="F338" s="17" t="s">
        <v>22</v>
      </c>
      <c r="G338" s="17" t="s">
        <v>71</v>
      </c>
      <c r="H338" s="20" t="n">
        <v>45505</v>
      </c>
      <c r="I338" s="21" t="n">
        <v>2</v>
      </c>
      <c r="J338" s="18" t="s">
        <v>922</v>
      </c>
      <c r="K338" s="22" t="s">
        <v>76</v>
      </c>
      <c r="L338" s="23"/>
      <c r="M338" s="23"/>
      <c r="N338" s="23" t="s">
        <v>26</v>
      </c>
    </row>
    <row r="339" customFormat="false" ht="57" hidden="false" customHeight="true" outlineLevel="0" collapsed="false">
      <c r="B339" s="16" t="n">
        <v>332</v>
      </c>
      <c r="C339" s="17" t="s">
        <v>916</v>
      </c>
      <c r="D339" s="22" t="s">
        <v>923</v>
      </c>
      <c r="E339" s="19" t="s">
        <v>924</v>
      </c>
      <c r="F339" s="17" t="s">
        <v>22</v>
      </c>
      <c r="G339" s="17" t="s">
        <v>85</v>
      </c>
      <c r="H339" s="20" t="n">
        <v>45505</v>
      </c>
      <c r="I339" s="21" t="n">
        <v>4</v>
      </c>
      <c r="J339" s="22" t="s">
        <v>925</v>
      </c>
      <c r="K339" s="22" t="s">
        <v>25</v>
      </c>
      <c r="L339" s="23"/>
      <c r="M339" s="23"/>
      <c r="N339" s="23" t="s">
        <v>26</v>
      </c>
    </row>
    <row r="340" customFormat="false" ht="57" hidden="false" customHeight="true" outlineLevel="0" collapsed="false">
      <c r="B340" s="16" t="n">
        <v>333</v>
      </c>
      <c r="C340" s="17" t="s">
        <v>916</v>
      </c>
      <c r="D340" s="18" t="s">
        <v>926</v>
      </c>
      <c r="E340" s="19" t="s">
        <v>921</v>
      </c>
      <c r="F340" s="17" t="s">
        <v>22</v>
      </c>
      <c r="G340" s="17" t="s">
        <v>150</v>
      </c>
      <c r="H340" s="20" t="n">
        <v>45444</v>
      </c>
      <c r="I340" s="21" t="n">
        <v>8</v>
      </c>
      <c r="J340" s="18" t="s">
        <v>927</v>
      </c>
      <c r="K340" s="22" t="s">
        <v>25</v>
      </c>
      <c r="L340" s="23"/>
      <c r="M340" s="23"/>
      <c r="N340" s="23" t="s">
        <v>26</v>
      </c>
    </row>
    <row r="341" customFormat="false" ht="57" hidden="false" customHeight="true" outlineLevel="0" collapsed="false">
      <c r="B341" s="16" t="n">
        <v>334</v>
      </c>
      <c r="C341" s="17" t="s">
        <v>916</v>
      </c>
      <c r="D341" s="18" t="s">
        <v>928</v>
      </c>
      <c r="E341" s="19" t="s">
        <v>929</v>
      </c>
      <c r="F341" s="17" t="s">
        <v>22</v>
      </c>
      <c r="G341" s="17" t="s">
        <v>150</v>
      </c>
      <c r="H341" s="20" t="n">
        <v>45444</v>
      </c>
      <c r="I341" s="21" t="n">
        <v>6</v>
      </c>
      <c r="J341" s="18" t="s">
        <v>930</v>
      </c>
      <c r="K341" s="22" t="s">
        <v>25</v>
      </c>
      <c r="L341" s="23"/>
      <c r="M341" s="23"/>
      <c r="N341" s="23" t="s">
        <v>26</v>
      </c>
    </row>
    <row r="342" customFormat="false" ht="57" hidden="false" customHeight="true" outlineLevel="0" collapsed="false">
      <c r="B342" s="16" t="n">
        <v>335</v>
      </c>
      <c r="C342" s="17" t="s">
        <v>931</v>
      </c>
      <c r="D342" s="18" t="s">
        <v>932</v>
      </c>
      <c r="E342" s="19" t="s">
        <v>933</v>
      </c>
      <c r="F342" s="17" t="s">
        <v>22</v>
      </c>
      <c r="G342" s="17" t="s">
        <v>85</v>
      </c>
      <c r="H342" s="20" t="n">
        <v>45383</v>
      </c>
      <c r="I342" s="21" t="n">
        <v>7</v>
      </c>
      <c r="J342" s="18" t="s">
        <v>934</v>
      </c>
      <c r="K342" s="22" t="s">
        <v>34</v>
      </c>
      <c r="L342" s="23" t="s">
        <v>26</v>
      </c>
      <c r="M342" s="23"/>
      <c r="N342" s="23" t="s">
        <v>26</v>
      </c>
    </row>
    <row r="343" customFormat="false" ht="57" hidden="false" customHeight="true" outlineLevel="0" collapsed="false">
      <c r="B343" s="16" t="n">
        <v>336</v>
      </c>
      <c r="C343" s="17" t="s">
        <v>931</v>
      </c>
      <c r="D343" s="18" t="s">
        <v>935</v>
      </c>
      <c r="E343" s="19" t="s">
        <v>936</v>
      </c>
      <c r="F343" s="17" t="s">
        <v>22</v>
      </c>
      <c r="G343" s="17" t="s">
        <v>40</v>
      </c>
      <c r="H343" s="20" t="n">
        <v>45444</v>
      </c>
      <c r="I343" s="21" t="n">
        <v>4</v>
      </c>
      <c r="J343" s="18" t="s">
        <v>937</v>
      </c>
      <c r="K343" s="22" t="s">
        <v>31</v>
      </c>
      <c r="L343" s="23" t="s">
        <v>26</v>
      </c>
      <c r="M343" s="23"/>
      <c r="N343" s="23" t="s">
        <v>26</v>
      </c>
    </row>
    <row r="344" customFormat="false" ht="57" hidden="false" customHeight="true" outlineLevel="0" collapsed="false">
      <c r="B344" s="16" t="n">
        <v>337</v>
      </c>
      <c r="C344" s="17" t="s">
        <v>931</v>
      </c>
      <c r="D344" s="18" t="s">
        <v>938</v>
      </c>
      <c r="E344" s="19" t="s">
        <v>939</v>
      </c>
      <c r="F344" s="17" t="s">
        <v>22</v>
      </c>
      <c r="G344" s="17" t="s">
        <v>150</v>
      </c>
      <c r="H344" s="20" t="n">
        <v>45413</v>
      </c>
      <c r="I344" s="21" t="n">
        <v>8</v>
      </c>
      <c r="J344" s="18" t="s">
        <v>940</v>
      </c>
      <c r="K344" s="22" t="s">
        <v>34</v>
      </c>
      <c r="L344" s="23" t="s">
        <v>26</v>
      </c>
      <c r="M344" s="23"/>
      <c r="N344" s="23" t="s">
        <v>26</v>
      </c>
    </row>
    <row r="345" customFormat="false" ht="57" hidden="false" customHeight="true" outlineLevel="0" collapsed="false">
      <c r="B345" s="16" t="n">
        <v>338</v>
      </c>
      <c r="C345" s="17" t="s">
        <v>931</v>
      </c>
      <c r="D345" s="22" t="s">
        <v>941</v>
      </c>
      <c r="E345" s="19" t="s">
        <v>939</v>
      </c>
      <c r="F345" s="17" t="s">
        <v>22</v>
      </c>
      <c r="G345" s="17" t="s">
        <v>150</v>
      </c>
      <c r="H345" s="20" t="n">
        <v>45566</v>
      </c>
      <c r="I345" s="21" t="n">
        <v>5</v>
      </c>
      <c r="J345" s="22" t="s">
        <v>942</v>
      </c>
      <c r="K345" s="22" t="s">
        <v>34</v>
      </c>
      <c r="L345" s="23" t="s">
        <v>26</v>
      </c>
      <c r="M345" s="23"/>
      <c r="N345" s="23" t="s">
        <v>26</v>
      </c>
    </row>
    <row r="346" customFormat="false" ht="57" hidden="false" customHeight="true" outlineLevel="0" collapsed="false">
      <c r="B346" s="16" t="n">
        <v>339</v>
      </c>
      <c r="C346" s="17" t="s">
        <v>931</v>
      </c>
      <c r="D346" s="18" t="s">
        <v>943</v>
      </c>
      <c r="E346" s="19" t="s">
        <v>944</v>
      </c>
      <c r="F346" s="17" t="s">
        <v>22</v>
      </c>
      <c r="G346" s="17" t="s">
        <v>150</v>
      </c>
      <c r="H346" s="20" t="n">
        <v>45413</v>
      </c>
      <c r="I346" s="21" t="n">
        <v>6</v>
      </c>
      <c r="J346" s="22" t="s">
        <v>945</v>
      </c>
      <c r="K346" s="22" t="s">
        <v>31</v>
      </c>
      <c r="L346" s="23" t="s">
        <v>26</v>
      </c>
      <c r="M346" s="23"/>
      <c r="N346" s="23" t="s">
        <v>26</v>
      </c>
    </row>
    <row r="347" customFormat="false" ht="57" hidden="false" customHeight="true" outlineLevel="0" collapsed="false">
      <c r="B347" s="16" t="n">
        <v>340</v>
      </c>
      <c r="C347" s="17" t="s">
        <v>931</v>
      </c>
      <c r="D347" s="22" t="s">
        <v>946</v>
      </c>
      <c r="E347" s="19" t="s">
        <v>944</v>
      </c>
      <c r="F347" s="17" t="s">
        <v>22</v>
      </c>
      <c r="G347" s="17" t="s">
        <v>947</v>
      </c>
      <c r="H347" s="20" t="n">
        <v>45505</v>
      </c>
      <c r="I347" s="21" t="n">
        <v>4</v>
      </c>
      <c r="J347" s="18" t="s">
        <v>948</v>
      </c>
      <c r="K347" s="22" t="s">
        <v>31</v>
      </c>
      <c r="L347" s="23"/>
      <c r="M347" s="23"/>
      <c r="N347" s="23" t="s">
        <v>26</v>
      </c>
    </row>
    <row r="348" customFormat="false" ht="57" hidden="false" customHeight="true" outlineLevel="0" collapsed="false">
      <c r="B348" s="16" t="n">
        <v>341</v>
      </c>
      <c r="C348" s="17" t="s">
        <v>931</v>
      </c>
      <c r="D348" s="18" t="s">
        <v>949</v>
      </c>
      <c r="E348" s="19" t="s">
        <v>950</v>
      </c>
      <c r="F348" s="17" t="s">
        <v>22</v>
      </c>
      <c r="G348" s="17" t="s">
        <v>71</v>
      </c>
      <c r="H348" s="20" t="n">
        <v>45444</v>
      </c>
      <c r="I348" s="21" t="n">
        <v>4</v>
      </c>
      <c r="J348" s="18" t="s">
        <v>951</v>
      </c>
      <c r="K348" s="22" t="s">
        <v>31</v>
      </c>
      <c r="L348" s="23"/>
      <c r="M348" s="23"/>
      <c r="N348" s="23" t="s">
        <v>26</v>
      </c>
    </row>
    <row r="349" customFormat="false" ht="57" hidden="false" customHeight="true" outlineLevel="0" collapsed="false">
      <c r="B349" s="16" t="n">
        <v>342</v>
      </c>
      <c r="C349" s="17" t="s">
        <v>931</v>
      </c>
      <c r="D349" s="22" t="s">
        <v>952</v>
      </c>
      <c r="E349" s="19" t="s">
        <v>761</v>
      </c>
      <c r="F349" s="17" t="s">
        <v>22</v>
      </c>
      <c r="G349" s="17" t="s">
        <v>85</v>
      </c>
      <c r="H349" s="20" t="n">
        <v>45444</v>
      </c>
      <c r="I349" s="21" t="n">
        <v>6</v>
      </c>
      <c r="J349" s="22" t="s">
        <v>953</v>
      </c>
      <c r="K349" s="22" t="s">
        <v>25</v>
      </c>
      <c r="L349" s="23"/>
      <c r="M349" s="23"/>
      <c r="N349" s="23" t="s">
        <v>26</v>
      </c>
    </row>
    <row r="350" customFormat="false" ht="57" hidden="false" customHeight="true" outlineLevel="0" collapsed="false">
      <c r="B350" s="16" t="n">
        <v>343</v>
      </c>
      <c r="C350" s="17" t="s">
        <v>931</v>
      </c>
      <c r="D350" s="22" t="s">
        <v>954</v>
      </c>
      <c r="E350" s="19" t="s">
        <v>761</v>
      </c>
      <c r="F350" s="17" t="s">
        <v>22</v>
      </c>
      <c r="G350" s="17" t="s">
        <v>150</v>
      </c>
      <c r="H350" s="20" t="n">
        <v>45413</v>
      </c>
      <c r="I350" s="21" t="n">
        <v>6</v>
      </c>
      <c r="J350" s="22" t="s">
        <v>955</v>
      </c>
      <c r="K350" s="22" t="s">
        <v>25</v>
      </c>
      <c r="L350" s="23"/>
      <c r="M350" s="23"/>
      <c r="N350" s="23" t="s">
        <v>26</v>
      </c>
    </row>
    <row r="351" customFormat="false" ht="57" hidden="false" customHeight="true" outlineLevel="0" collapsed="false">
      <c r="B351" s="16" t="n">
        <v>344</v>
      </c>
      <c r="C351" s="17" t="s">
        <v>931</v>
      </c>
      <c r="D351" s="18" t="s">
        <v>956</v>
      </c>
      <c r="E351" s="19" t="s">
        <v>761</v>
      </c>
      <c r="F351" s="17" t="s">
        <v>22</v>
      </c>
      <c r="G351" s="17" t="s">
        <v>85</v>
      </c>
      <c r="H351" s="20" t="n">
        <v>45413</v>
      </c>
      <c r="I351" s="21" t="n">
        <v>7</v>
      </c>
      <c r="J351" s="18" t="s">
        <v>957</v>
      </c>
      <c r="K351" s="22" t="s">
        <v>98</v>
      </c>
      <c r="L351" s="23"/>
      <c r="M351" s="23"/>
      <c r="N351" s="23" t="s">
        <v>26</v>
      </c>
    </row>
    <row r="352" customFormat="false" ht="57" hidden="false" customHeight="true" outlineLevel="0" collapsed="false">
      <c r="B352" s="16" t="n">
        <v>345</v>
      </c>
      <c r="C352" s="17" t="s">
        <v>931</v>
      </c>
      <c r="D352" s="22" t="s">
        <v>958</v>
      </c>
      <c r="E352" s="19" t="s">
        <v>730</v>
      </c>
      <c r="F352" s="17" t="s">
        <v>22</v>
      </c>
      <c r="G352" s="17" t="s">
        <v>126</v>
      </c>
      <c r="H352" s="20" t="n">
        <v>45413</v>
      </c>
      <c r="I352" s="21" t="n">
        <v>7</v>
      </c>
      <c r="J352" s="22" t="s">
        <v>959</v>
      </c>
      <c r="K352" s="22" t="s">
        <v>25</v>
      </c>
      <c r="L352" s="23"/>
      <c r="M352" s="23"/>
      <c r="N352" s="23" t="s">
        <v>26</v>
      </c>
    </row>
    <row r="353" customFormat="false" ht="57" hidden="false" customHeight="true" outlineLevel="0" collapsed="false">
      <c r="B353" s="16" t="n">
        <v>346</v>
      </c>
      <c r="C353" s="17" t="s">
        <v>931</v>
      </c>
      <c r="D353" s="18" t="s">
        <v>960</v>
      </c>
      <c r="E353" s="19" t="s">
        <v>961</v>
      </c>
      <c r="F353" s="17" t="s">
        <v>22</v>
      </c>
      <c r="G353" s="17" t="s">
        <v>85</v>
      </c>
      <c r="H353" s="20" t="n">
        <v>45413</v>
      </c>
      <c r="I353" s="21" t="n">
        <v>6</v>
      </c>
      <c r="J353" s="18" t="s">
        <v>962</v>
      </c>
      <c r="K353" s="22" t="s">
        <v>25</v>
      </c>
      <c r="L353" s="23"/>
      <c r="M353" s="23"/>
      <c r="N353" s="23" t="s">
        <v>26</v>
      </c>
    </row>
    <row r="354" customFormat="false" ht="57" hidden="false" customHeight="true" outlineLevel="0" collapsed="false">
      <c r="B354" s="16" t="n">
        <v>347</v>
      </c>
      <c r="C354" s="17" t="s">
        <v>963</v>
      </c>
      <c r="D354" s="22" t="s">
        <v>964</v>
      </c>
      <c r="E354" s="19" t="s">
        <v>965</v>
      </c>
      <c r="F354" s="17" t="s">
        <v>22</v>
      </c>
      <c r="G354" s="17" t="s">
        <v>150</v>
      </c>
      <c r="H354" s="20" t="s">
        <v>41</v>
      </c>
      <c r="I354" s="21"/>
      <c r="J354" s="22" t="s">
        <v>966</v>
      </c>
      <c r="K354" s="22" t="s">
        <v>25</v>
      </c>
      <c r="L354" s="23"/>
      <c r="M354" s="23"/>
      <c r="N354" s="23" t="s">
        <v>26</v>
      </c>
    </row>
    <row r="355" customFormat="false" ht="57" hidden="false" customHeight="true" outlineLevel="0" collapsed="false">
      <c r="B355" s="16" t="n">
        <v>348</v>
      </c>
      <c r="C355" s="17" t="s">
        <v>963</v>
      </c>
      <c r="D355" s="18" t="s">
        <v>967</v>
      </c>
      <c r="E355" s="19" t="s">
        <v>965</v>
      </c>
      <c r="F355" s="17" t="s">
        <v>22</v>
      </c>
      <c r="G355" s="17" t="s">
        <v>150</v>
      </c>
      <c r="H355" s="20" t="s">
        <v>52</v>
      </c>
      <c r="I355" s="21"/>
      <c r="J355" s="18" t="s">
        <v>968</v>
      </c>
      <c r="K355" s="22" t="s">
        <v>25</v>
      </c>
      <c r="L355" s="23"/>
      <c r="M355" s="23"/>
      <c r="N355" s="23" t="s">
        <v>26</v>
      </c>
    </row>
    <row r="356" customFormat="false" ht="57" hidden="false" customHeight="true" outlineLevel="0" collapsed="false">
      <c r="B356" s="16" t="n">
        <v>349</v>
      </c>
      <c r="C356" s="17" t="s">
        <v>963</v>
      </c>
      <c r="D356" s="22" t="s">
        <v>969</v>
      </c>
      <c r="E356" s="19" t="s">
        <v>965</v>
      </c>
      <c r="F356" s="17" t="s">
        <v>22</v>
      </c>
      <c r="G356" s="17" t="s">
        <v>150</v>
      </c>
      <c r="H356" s="20" t="s">
        <v>52</v>
      </c>
      <c r="I356" s="21"/>
      <c r="J356" s="22" t="s">
        <v>970</v>
      </c>
      <c r="K356" s="22" t="s">
        <v>25</v>
      </c>
      <c r="L356" s="23"/>
      <c r="M356" s="23"/>
      <c r="N356" s="23" t="s">
        <v>26</v>
      </c>
    </row>
    <row r="357" customFormat="false" ht="57" hidden="false" customHeight="true" outlineLevel="0" collapsed="false">
      <c r="B357" s="16" t="n">
        <v>350</v>
      </c>
      <c r="C357" s="17" t="s">
        <v>963</v>
      </c>
      <c r="D357" s="18" t="s">
        <v>971</v>
      </c>
      <c r="E357" s="19" t="s">
        <v>965</v>
      </c>
      <c r="F357" s="17" t="s">
        <v>22</v>
      </c>
      <c r="G357" s="17" t="s">
        <v>150</v>
      </c>
      <c r="H357" s="20" t="s">
        <v>52</v>
      </c>
      <c r="I357" s="21"/>
      <c r="J357" s="18" t="s">
        <v>970</v>
      </c>
      <c r="K357" s="22" t="s">
        <v>25</v>
      </c>
      <c r="L357" s="23"/>
      <c r="M357" s="23"/>
      <c r="N357" s="23" t="s">
        <v>26</v>
      </c>
    </row>
    <row r="358" customFormat="false" ht="57" hidden="false" customHeight="true" outlineLevel="0" collapsed="false">
      <c r="B358" s="16" t="n">
        <v>351</v>
      </c>
      <c r="C358" s="17" t="s">
        <v>963</v>
      </c>
      <c r="D358" s="22" t="s">
        <v>972</v>
      </c>
      <c r="E358" s="19" t="s">
        <v>965</v>
      </c>
      <c r="F358" s="17" t="s">
        <v>22</v>
      </c>
      <c r="G358" s="17" t="s">
        <v>85</v>
      </c>
      <c r="H358" s="20" t="s">
        <v>41</v>
      </c>
      <c r="I358" s="21"/>
      <c r="J358" s="22" t="s">
        <v>973</v>
      </c>
      <c r="K358" s="22" t="s">
        <v>98</v>
      </c>
      <c r="L358" s="23"/>
      <c r="M358" s="23"/>
      <c r="N358" s="23" t="s">
        <v>26</v>
      </c>
    </row>
    <row r="359" customFormat="false" ht="57" hidden="false" customHeight="true" outlineLevel="0" collapsed="false">
      <c r="B359" s="16" t="n">
        <v>352</v>
      </c>
      <c r="C359" s="17" t="s">
        <v>974</v>
      </c>
      <c r="D359" s="18" t="s">
        <v>975</v>
      </c>
      <c r="E359" s="19" t="s">
        <v>976</v>
      </c>
      <c r="F359" s="17" t="s">
        <v>22</v>
      </c>
      <c r="G359" s="17" t="s">
        <v>23</v>
      </c>
      <c r="H359" s="20" t="n">
        <v>45413</v>
      </c>
      <c r="I359" s="21" t="n">
        <v>10</v>
      </c>
      <c r="J359" s="18" t="s">
        <v>977</v>
      </c>
      <c r="K359" s="22" t="s">
        <v>43</v>
      </c>
      <c r="L359" s="23"/>
      <c r="M359" s="23"/>
      <c r="N359" s="23" t="s">
        <v>26</v>
      </c>
    </row>
    <row r="360" customFormat="false" ht="57" hidden="false" customHeight="true" outlineLevel="0" collapsed="false">
      <c r="B360" s="16" t="n">
        <v>353</v>
      </c>
      <c r="C360" s="17" t="s">
        <v>974</v>
      </c>
      <c r="D360" s="22" t="s">
        <v>978</v>
      </c>
      <c r="E360" s="19" t="s">
        <v>979</v>
      </c>
      <c r="F360" s="17" t="s">
        <v>22</v>
      </c>
      <c r="G360" s="17" t="s">
        <v>23</v>
      </c>
      <c r="H360" s="20" t="n">
        <v>45383</v>
      </c>
      <c r="I360" s="21" t="n">
        <v>10</v>
      </c>
      <c r="J360" s="22" t="s">
        <v>980</v>
      </c>
      <c r="K360" s="22" t="s">
        <v>98</v>
      </c>
      <c r="L360" s="23"/>
      <c r="M360" s="23"/>
      <c r="N360" s="23" t="s">
        <v>26</v>
      </c>
    </row>
    <row r="361" customFormat="false" ht="57" hidden="false" customHeight="true" outlineLevel="0" collapsed="false">
      <c r="B361" s="16" t="n">
        <v>354</v>
      </c>
      <c r="C361" s="17" t="s">
        <v>974</v>
      </c>
      <c r="D361" s="18" t="s">
        <v>981</v>
      </c>
      <c r="E361" s="19" t="s">
        <v>982</v>
      </c>
      <c r="F361" s="17" t="s">
        <v>22</v>
      </c>
      <c r="G361" s="17" t="s">
        <v>139</v>
      </c>
      <c r="H361" s="20" t="n">
        <v>45413</v>
      </c>
      <c r="I361" s="21" t="n">
        <v>3</v>
      </c>
      <c r="J361" s="18" t="s">
        <v>983</v>
      </c>
      <c r="K361" s="22" t="s">
        <v>137</v>
      </c>
      <c r="L361" s="23"/>
      <c r="M361" s="23"/>
      <c r="N361" s="23" t="s">
        <v>26</v>
      </c>
    </row>
    <row r="362" customFormat="false" ht="57" hidden="false" customHeight="true" outlineLevel="0" collapsed="false">
      <c r="B362" s="16" t="n">
        <v>355</v>
      </c>
      <c r="C362" s="17" t="s">
        <v>984</v>
      </c>
      <c r="D362" s="18" t="s">
        <v>985</v>
      </c>
      <c r="E362" s="19" t="s">
        <v>986</v>
      </c>
      <c r="F362" s="17" t="s">
        <v>22</v>
      </c>
      <c r="G362" s="17" t="s">
        <v>139</v>
      </c>
      <c r="H362" s="20" t="s">
        <v>52</v>
      </c>
      <c r="I362" s="21" t="n">
        <v>3</v>
      </c>
      <c r="J362" s="18" t="s">
        <v>987</v>
      </c>
      <c r="K362" s="22" t="s">
        <v>137</v>
      </c>
      <c r="L362" s="23"/>
      <c r="M362" s="23"/>
      <c r="N362" s="23" t="s">
        <v>26</v>
      </c>
    </row>
    <row r="363" customFormat="false" ht="57" hidden="false" customHeight="true" outlineLevel="0" collapsed="false">
      <c r="B363" s="16" t="n">
        <v>356</v>
      </c>
      <c r="C363" s="17" t="s">
        <v>984</v>
      </c>
      <c r="D363" s="18" t="s">
        <v>988</v>
      </c>
      <c r="E363" s="19" t="s">
        <v>986</v>
      </c>
      <c r="F363" s="17" t="s">
        <v>22</v>
      </c>
      <c r="G363" s="17" t="s">
        <v>139</v>
      </c>
      <c r="H363" s="20" t="s">
        <v>52</v>
      </c>
      <c r="I363" s="21" t="n">
        <v>3</v>
      </c>
      <c r="J363" s="18" t="s">
        <v>987</v>
      </c>
      <c r="K363" s="22" t="s">
        <v>137</v>
      </c>
      <c r="L363" s="23"/>
      <c r="M363" s="23"/>
      <c r="N363" s="23" t="s">
        <v>26</v>
      </c>
    </row>
    <row r="364" customFormat="false" ht="57" hidden="false" customHeight="true" outlineLevel="0" collapsed="false">
      <c r="B364" s="16" t="n">
        <v>357</v>
      </c>
      <c r="C364" s="17" t="s">
        <v>984</v>
      </c>
      <c r="D364" s="18" t="s">
        <v>989</v>
      </c>
      <c r="E364" s="19" t="s">
        <v>990</v>
      </c>
      <c r="F364" s="17" t="s">
        <v>22</v>
      </c>
      <c r="G364" s="17" t="s">
        <v>23</v>
      </c>
      <c r="H364" s="20" t="s">
        <v>52</v>
      </c>
      <c r="I364" s="21" t="n">
        <v>2</v>
      </c>
      <c r="J364" s="18" t="s">
        <v>991</v>
      </c>
      <c r="K364" s="22" t="s">
        <v>31</v>
      </c>
      <c r="L364" s="23"/>
      <c r="M364" s="23"/>
      <c r="N364" s="23" t="s">
        <v>26</v>
      </c>
    </row>
    <row r="365" customFormat="false" ht="57" hidden="false" customHeight="true" outlineLevel="0" collapsed="false">
      <c r="B365" s="16" t="n">
        <v>358</v>
      </c>
      <c r="C365" s="17" t="s">
        <v>984</v>
      </c>
      <c r="D365" s="18" t="s">
        <v>992</v>
      </c>
      <c r="E365" s="19" t="s">
        <v>993</v>
      </c>
      <c r="F365" s="17" t="s">
        <v>22</v>
      </c>
      <c r="G365" s="17" t="s">
        <v>29</v>
      </c>
      <c r="H365" s="20" t="s">
        <v>52</v>
      </c>
      <c r="I365" s="21" t="n">
        <v>4</v>
      </c>
      <c r="J365" s="18" t="s">
        <v>994</v>
      </c>
      <c r="K365" s="22" t="s">
        <v>161</v>
      </c>
      <c r="L365" s="23"/>
      <c r="M365" s="23"/>
      <c r="N365" s="23" t="s">
        <v>26</v>
      </c>
    </row>
    <row r="366" customFormat="false" ht="57" hidden="false" customHeight="true" outlineLevel="0" collapsed="false">
      <c r="B366" s="16" t="n">
        <v>359</v>
      </c>
      <c r="C366" s="17" t="s">
        <v>984</v>
      </c>
      <c r="D366" s="22" t="s">
        <v>995</v>
      </c>
      <c r="E366" s="19" t="s">
        <v>996</v>
      </c>
      <c r="F366" s="17" t="s">
        <v>22</v>
      </c>
      <c r="G366" s="17" t="s">
        <v>29</v>
      </c>
      <c r="H366" s="20" t="s">
        <v>52</v>
      </c>
      <c r="I366" s="21" t="n">
        <v>4</v>
      </c>
      <c r="J366" s="18" t="s">
        <v>994</v>
      </c>
      <c r="K366" s="22" t="s">
        <v>161</v>
      </c>
      <c r="L366" s="23"/>
      <c r="M366" s="23"/>
      <c r="N366" s="23" t="s">
        <v>26</v>
      </c>
    </row>
    <row r="367" customFormat="false" ht="57" hidden="false" customHeight="true" outlineLevel="0" collapsed="false">
      <c r="B367" s="16" t="n">
        <v>360</v>
      </c>
      <c r="C367" s="17" t="s">
        <v>984</v>
      </c>
      <c r="D367" s="18" t="s">
        <v>997</v>
      </c>
      <c r="E367" s="19" t="s">
        <v>998</v>
      </c>
      <c r="F367" s="17" t="s">
        <v>22</v>
      </c>
      <c r="G367" s="17" t="s">
        <v>432</v>
      </c>
      <c r="H367" s="20" t="s">
        <v>52</v>
      </c>
      <c r="I367" s="21" t="n">
        <v>3</v>
      </c>
      <c r="J367" s="18" t="s">
        <v>999</v>
      </c>
      <c r="K367" s="22" t="s">
        <v>137</v>
      </c>
      <c r="L367" s="23"/>
      <c r="M367" s="23"/>
      <c r="N367" s="23" t="s">
        <v>26</v>
      </c>
    </row>
    <row r="368" customFormat="false" ht="57" hidden="false" customHeight="true" outlineLevel="0" collapsed="false">
      <c r="B368" s="16" t="n">
        <v>361</v>
      </c>
      <c r="C368" s="17" t="s">
        <v>984</v>
      </c>
      <c r="D368" s="22" t="s">
        <v>1000</v>
      </c>
      <c r="E368" s="19" t="s">
        <v>993</v>
      </c>
      <c r="F368" s="17" t="s">
        <v>22</v>
      </c>
      <c r="G368" s="17" t="s">
        <v>1001</v>
      </c>
      <c r="H368" s="20" t="s">
        <v>52</v>
      </c>
      <c r="I368" s="21" t="n">
        <v>4</v>
      </c>
      <c r="J368" s="22" t="s">
        <v>1002</v>
      </c>
      <c r="K368" s="22" t="s">
        <v>137</v>
      </c>
      <c r="L368" s="23"/>
      <c r="M368" s="23"/>
      <c r="N368" s="23" t="s">
        <v>26</v>
      </c>
    </row>
    <row r="369" customFormat="false" ht="57" hidden="false" customHeight="true" outlineLevel="0" collapsed="false">
      <c r="B369" s="16" t="n">
        <v>362</v>
      </c>
      <c r="C369" s="17" t="s">
        <v>984</v>
      </c>
      <c r="D369" s="18" t="s">
        <v>1003</v>
      </c>
      <c r="E369" s="19" t="s">
        <v>1004</v>
      </c>
      <c r="F369" s="17" t="s">
        <v>22</v>
      </c>
      <c r="G369" s="17" t="s">
        <v>1001</v>
      </c>
      <c r="H369" s="20" t="s">
        <v>52</v>
      </c>
      <c r="I369" s="21" t="n">
        <v>4</v>
      </c>
      <c r="J369" s="22" t="s">
        <v>1002</v>
      </c>
      <c r="K369" s="22" t="s">
        <v>31</v>
      </c>
      <c r="L369" s="23"/>
      <c r="M369" s="23"/>
      <c r="N369" s="23" t="s">
        <v>26</v>
      </c>
    </row>
    <row r="370" customFormat="false" ht="57" hidden="false" customHeight="true" outlineLevel="0" collapsed="false">
      <c r="B370" s="16" t="n">
        <v>363</v>
      </c>
      <c r="C370" s="17" t="s">
        <v>984</v>
      </c>
      <c r="D370" s="22" t="s">
        <v>1005</v>
      </c>
      <c r="E370" s="19" t="s">
        <v>1006</v>
      </c>
      <c r="F370" s="17" t="s">
        <v>22</v>
      </c>
      <c r="G370" s="17" t="s">
        <v>1001</v>
      </c>
      <c r="H370" s="20" t="s">
        <v>52</v>
      </c>
      <c r="I370" s="21" t="n">
        <v>3</v>
      </c>
      <c r="J370" s="22" t="s">
        <v>1002</v>
      </c>
      <c r="K370" s="22" t="s">
        <v>31</v>
      </c>
      <c r="L370" s="23"/>
      <c r="M370" s="23"/>
      <c r="N370" s="23" t="s">
        <v>26</v>
      </c>
    </row>
    <row r="371" customFormat="false" ht="57" hidden="false" customHeight="true" outlineLevel="0" collapsed="false">
      <c r="B371" s="16" t="n">
        <v>364</v>
      </c>
      <c r="C371" s="17" t="s">
        <v>984</v>
      </c>
      <c r="D371" s="22" t="s">
        <v>1007</v>
      </c>
      <c r="E371" s="19" t="s">
        <v>1008</v>
      </c>
      <c r="F371" s="17" t="s">
        <v>22</v>
      </c>
      <c r="G371" s="17" t="s">
        <v>85</v>
      </c>
      <c r="H371" s="20" t="s">
        <v>52</v>
      </c>
      <c r="I371" s="21" t="n">
        <v>9</v>
      </c>
      <c r="J371" s="18" t="s">
        <v>1009</v>
      </c>
      <c r="K371" s="22" t="s">
        <v>98</v>
      </c>
      <c r="L371" s="23"/>
      <c r="M371" s="23"/>
      <c r="N371" s="23" t="s">
        <v>26</v>
      </c>
    </row>
    <row r="372" customFormat="false" ht="24" hidden="false" customHeight="true" outlineLevel="0" collapsed="false">
      <c r="B372" s="4" t="s">
        <v>1010</v>
      </c>
      <c r="C372" s="35"/>
      <c r="D372" s="35"/>
      <c r="E372" s="35"/>
      <c r="F372" s="35"/>
      <c r="G372" s="35"/>
      <c r="H372" s="35"/>
      <c r="I372" s="35"/>
      <c r="J372" s="35"/>
      <c r="K372" s="35"/>
      <c r="L372" s="35"/>
      <c r="M372" s="35"/>
      <c r="N372" s="35"/>
    </row>
    <row r="373" customFormat="false" ht="24" hidden="false" customHeight="true" outlineLevel="0" collapsed="false"/>
  </sheetData>
  <autoFilter ref="B7:N372"/>
  <mergeCells count="1">
    <mergeCell ref="B2:N2"/>
  </mergeCells>
  <dataValidations count="3">
    <dataValidation allowBlank="true" errorStyle="stop" operator="between" showDropDown="false" showErrorMessage="true" showInputMessage="false" sqref="J8:J371" type="none">
      <formula1>0</formula1>
      <formula2>0</formula2>
    </dataValidation>
    <dataValidation allowBlank="true" errorStyle="stop" operator="between" showDropDown="false" showErrorMessage="true" showInputMessage="false" sqref="I8:I26 I29:I159 I161:I284 I287:I371" type="whole">
      <formula1>1</formula1>
      <formula2>99</formula2>
    </dataValidation>
    <dataValidation allowBlank="true" errorStyle="stop" operator="between" showDropDown="false" showErrorMessage="true" showInputMessage="false" sqref="I27:I28 I160 I285:I286" type="whole">
      <formula1>1</formula1>
      <formula2>12</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伊藤汐音</cp:lastModifiedBy>
  <cp:lastPrinted>2024-04-25T02:01:56Z</cp:lastPrinted>
  <dcterms:modified xsi:type="dcterms:W3CDTF">2024-04-25T08:59:43Z</dcterms:modified>
  <cp:revision>0</cp:revision>
  <dc:subject/>
  <dc:title/>
</cp:coreProperties>
</file>